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99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English</t>
  </si>
  <si>
    <t xml:space="preserve">Article</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2023-10-16</t>
  </si>
  <si>
    <t xml:space="preserve">WOS:000404363900004</t>
  </si>
  <si>
    <t xml:space="preserve">Dixson, DD; Stevens, D</t>
  </si>
  <si>
    <t xml:space="preserve">Dixson, Dante D.; Stevens, David</t>
  </si>
  <si>
    <t xml:space="preserve">A Potential Avenue for Academic Success: Hope Predicts an Achievement-Oriented Psychosocial Profile in African American Adolescents</t>
  </si>
  <si>
    <t xml:space="preserve">JOURNAL OF BLACK PSYCHOLOGY</t>
  </si>
  <si>
    <t xml:space="preserve">hope; African Americans; achievement; psychosocial factors; adolescents</t>
  </si>
  <si>
    <t xml:space="preserve">SCHOOL ATTITUDE; SELF-EFFICACY; PERFORMANCE; OPTIMISM; EDUCATION; STUDENTS; FUTURE; GRADE; INTERVENTION; CONSTRUCTION</t>
  </si>
  <si>
    <t xml:space="preserve">In a sample of 117 African American students, we examined how well hope predicts five psychosocial variables-school belonging, academic self-concept, goal valuation, attitude toward teachers, and academic motivation/self-regulation-that altogether make up an achievement-oriented psychosocial profile. Results indicated that, after controlling for demographics and previous achievement, the subscales of hope accounted for a meaningful portion of all five psychosocial variables, ranging from 17.2% to 29.9%. The agency subscale of hope was a significant predictor of all five psychosocial variables, while pathways was only a significant predictor of goal valuation and academic self-concept. Given that several quick and effective universal hope interventions have been developed, these results suggest that hope may be a promising avenue to improve the achievement-related outcomes of African American students as well as aid in mitigating the achievement gap.</t>
  </si>
  <si>
    <t xml:space="preserve">[Dixson, Dante D.] Wayne State Univ, 339 Coll Educ,5425 Gullen Mall, Detroit, MI 48202 USA; [Stevens, David] Berkeley Unified Sch Dist, Berkeley, CA USA</t>
  </si>
  <si>
    <t xml:space="preserve">Wayne State University</t>
  </si>
  <si>
    <t xml:space="preserve">Dixson, DD (corresponding author), Wayne State Univ, 339 Coll Educ,5425 Gullen Mall, Detroit, MI 48202 USA.</t>
  </si>
  <si>
    <t xml:space="preserve">dante.dixson@wayne.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SEP</t>
  </si>
  <si>
    <t xml:space="preserve">10.1177/0095798418805644</t>
  </si>
  <si>
    <t xml:space="preserve">Psychology, Multidisciplinary</t>
  </si>
  <si>
    <t xml:space="preserve">Psychology</t>
  </si>
  <si>
    <t xml:space="preserve">HL6OZ</t>
  </si>
  <si>
    <t xml:space="preserve">WOS:000458856200002</t>
  </si>
  <si>
    <t xml:space="preserve">Ellison, TL; Robinson, B; Qiu, TR</t>
  </si>
  <si>
    <t xml:space="preserve">Ellison, Tisha Lewis; Robinson, Bradley; Qiu, Tairan</t>
  </si>
  <si>
    <t xml:space="preserve">Examining African American Girls' Literate Intersectional Identities Through Journal Entries and Discussions About STEM</t>
  </si>
  <si>
    <t xml:space="preserve">WRITTEN COMMUNICATION</t>
  </si>
  <si>
    <t xml:space="preserve">STEM; agency; African American girls; journaling; intersectionality; literate identities; literacy</t>
  </si>
  <si>
    <t xml:space="preserve">ADOLESCENT GIRLS; SCHOOL; PARTICIPATION; SPEAK</t>
  </si>
  <si>
    <t xml:space="preserve">This article examines how three African American girls, ages 10 to 18, used journaling and interviews to better understand science, technology, engineering, and mathematics (STEM) as part of their literate identities. Drawing on prior work about literate identities, the authors introduce the concept of literate intersectional identities, which describes how participants' diverse histories, literacies, and identities traverse categories, communities, genres, and modes of meaning within the context of a STEAM workshop. The authors employed open and thematic coding to analyze the girls' journal entries in an effort to answer a question: In what ways do African American girls' journal writings and interviews about STEM reflect and influence their literate identities in a digital app coding workshop? Findings reveal how their writings about race, access, and the underrepresentation of women of color in STEM helped them make sense of their self-assurance, self-awareness, and agency as girls of color interested in STEM careers.</t>
  </si>
  <si>
    <t xml:space="preserve">[Ellison, Tisha Lewis; Robinson, Bradley; Qiu, Tairan] Univ Georgia, Dept Language &amp; Literacy Educ, Athens, GA 30602 USA</t>
  </si>
  <si>
    <t xml:space="preserve">Ellison, TL (corresponding author), Univ Georgia, Language &amp; Literacy Educ, Athens, GA 30602 USA.</t>
  </si>
  <si>
    <t xml:space="preserve">Qiu, Tairan/0000-0001-7761-0438; Robinson, Bradley/0000-0002-2983-0206</t>
  </si>
  <si>
    <t xml:space="preserve">0741-0883</t>
  </si>
  <si>
    <t xml:space="preserve">1552-8472</t>
  </si>
  <si>
    <t xml:space="preserve">WRIT COMMUN</t>
  </si>
  <si>
    <t xml:space="preserve">Writ. Commun.</t>
  </si>
  <si>
    <t xml:space="preserve">JAN</t>
  </si>
  <si>
    <t xml:space="preserve">10.1177/0741088319880511</t>
  </si>
  <si>
    <t xml:space="preserve">NOV 2019</t>
  </si>
  <si>
    <t xml:space="preserve">Communication</t>
  </si>
  <si>
    <t xml:space="preserve">JU9NX</t>
  </si>
  <si>
    <t xml:space="preserve">WOS:000497911700001</t>
  </si>
  <si>
    <t xml:space="preserve">Mandara, J; Pikes, CL</t>
  </si>
  <si>
    <t xml:space="preserve">Mandara, Jelani; Pikes, Crysta L.</t>
  </si>
  <si>
    <t xml:space="preserve">Guilt Trips and Love Withdrawal: Does Mothers' Use of Psychological Control Predict Depressive Symptoms Among African American Adolescents?</t>
  </si>
  <si>
    <t xml:space="preserve">FAMILY RELATIONS</t>
  </si>
  <si>
    <t xml:space="preserve">adolescent mental health; African American families; depression; parenting; psychological control</t>
  </si>
  <si>
    <t xml:space="preserve">EUROPEAN-AMERICAN; BEHAVIORAL-CONTROL; PARENTAL SUPPORT; GENDER-DIFFERENCES; DELINQUENCY; YOUTH; ANTECEDENTS; DISCIPLINE; HEALTH; IMPACT</t>
  </si>
  <si>
    <t xml:space="preserve">This study examined the effects of maternal psychological control on the depressive symptoms of 152 lower socioeconomic status African American adolescents. After controlling for the effects of other parenting practices, psychological control had a strong positive relationship with girls' depressive symptoms, but none for boys, even though the 2 groups reported the same levels of psychological control. As predicted, girls' sense of control and agency completely mediated the effects of psychological control. Those who reported higher levels of psychological control reported lower self-control and higher depressive symptoms. It was concluded that girls are probably more aware of the covert messages and more concerned for their mother's feelings than are boys. Thus, girls may be more willing than boys to sacrifice their own identity; however, there may be psychological consequences for their sacrifice.</t>
  </si>
  <si>
    <t xml:space="preserve">[Mandara, Jelani] Northwestern Univ, Program Human Dev &amp; Social Policy, Evanston, IL 60208 USA; [Pikes, Crysta L.] Hampton Univ, Dept Psychol, Hampton, VA 23668 USA</t>
  </si>
  <si>
    <t xml:space="preserve">Northwestern University; Hampton University</t>
  </si>
  <si>
    <t xml:space="preserve">Mandara, J (corresponding author), Northwestern Univ, Program Human Dev &amp; Social Policy, 2120 Campus Dr, Evanston, IL 60208 USA.</t>
  </si>
  <si>
    <t xml:space="preserve">j-mandara@northwestern.edu; crysta.pikes@pipeline.hamptonu.edu</t>
  </si>
  <si>
    <t xml:space="preserve">0197-6664</t>
  </si>
  <si>
    <t xml:space="preserve">1741-3729</t>
  </si>
  <si>
    <t xml:space="preserve">FAM RELAT</t>
  </si>
  <si>
    <t xml:space="preserve">Fam. Relat.</t>
  </si>
  <si>
    <t xml:space="preserve">DEC</t>
  </si>
  <si>
    <t xml:space="preserve">10.1111/j.1741-3729.2008.00526.x</t>
  </si>
  <si>
    <t xml:space="preserve">Family Studies; Social Work</t>
  </si>
  <si>
    <t xml:space="preserve">374RD</t>
  </si>
  <si>
    <t xml:space="preserve">WOS:000261060500006</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MAY</t>
  </si>
  <si>
    <t xml:space="preserve">965UU</t>
  </si>
  <si>
    <t xml:space="preserve">WOS:000305793600003</t>
  </si>
  <si>
    <t xml:space="preserve">Aikens, NL; Coleman, CP; Barbarin, OA</t>
  </si>
  <si>
    <t xml:space="preserve">Aikens, Nikki L.; Coleman, Cheri P.; Barbarin, Oscar A.</t>
  </si>
  <si>
    <t xml:space="preserve">Ethnic differences in the effects of parental depression on preschool children's socioemotional functioning</t>
  </si>
  <si>
    <t xml:space="preserve">SOCIAL DEVELOPMENT</t>
  </si>
  <si>
    <t xml:space="preserve">parental depression; ethnicity</t>
  </si>
  <si>
    <t xml:space="preserve">MATERNAL DEPRESSION; BEHAVIOR PROBLEMS; ECONOMIC HARDSHIP; MOTHERS; HEALTH; ADOLESCENTS; INVOLVEMENT; ADJUSTMENT; FAMILIES; STRESS</t>
  </si>
  <si>
    <t xml:space="preserve">The present study describes the depressive symptomatology of 393 parents of prekindergarten children and assesses ethnic differences in the depression scores of these parents and their differential consequences for children's social competence. Data are drawn from the National Center for Early Development and Learning (NCEDL) classroom study, a national, longitudinal study examining the quality and outcomes of prekindergarten programs operated in schools or under the direction of state and local educational agencies, and the supplemental NCEDL familial and social environments study. Analyses indicated that Latino parents were more likely than African-American and White parents to be depressed. However, as reported by both parents and teachers, behavioral outcomes for African-American children of parents with elevated depressive symptomatology were worse than children of their Latino and White counterparts. Interactions between ethnicity and depressive symptomatology emerged in the parent-child relationship, with African-American parents with elevated depressive symptoms reporting significantly greater levels of conflict in the parent-child relationship than their non-depressed counterparts. African-American parents with elevated depression scores were also less likely to be in marital relationships than their non-depressed counterparts. Among African-American families, parent-child conflict served as a mediator of the effects of parental depression on child outcomes. Implications for intervention are discussed.</t>
  </si>
  <si>
    <t xml:space="preserve">[Aikens, Nikki L.] Math Policy Res Inc, Washington, DC 20024 USA; [Coleman, Cheri P.; Barbarin, Oscar A.] Univ N Carolina, Chapel Hill, NC 27515 USA</t>
  </si>
  <si>
    <t xml:space="preserve">Mathematica; University of North Carolina; University of North Carolina Chapel Hill</t>
  </si>
  <si>
    <t xml:space="preserve">Aikens, NL (corresponding author), Math Policy Res Inc, 600 Maryland Ave,SW,Suite 550, Washington, DC 20024 USA.</t>
  </si>
  <si>
    <t xml:space="preserve">naikens@mathematica.mpr.com</t>
  </si>
  <si>
    <t xml:space="preserve">BLACKWELL PUBLISHING</t>
  </si>
  <si>
    <t xml:space="preserve">OXFORD</t>
  </si>
  <si>
    <t xml:space="preserve">9600 GARSINGTON RD, OXFORD OX4 2DQ, OXON, ENGLAND</t>
  </si>
  <si>
    <t xml:space="preserve">0961-205X</t>
  </si>
  <si>
    <t xml:space="preserve">SOC DEV</t>
  </si>
  <si>
    <t xml:space="preserve">Soc. Dev.</t>
  </si>
  <si>
    <t xml:space="preserve">10.1111/j.1467-9507.2007.00420.x</t>
  </si>
  <si>
    <t xml:space="preserve">Psychology, Developmental</t>
  </si>
  <si>
    <t xml:space="preserve">250WC</t>
  </si>
  <si>
    <t xml:space="preserve">WOS:000252331000008</t>
  </si>
  <si>
    <t xml:space="preserve">Moon, CA</t>
  </si>
  <si>
    <t xml:space="preserve">Moon, Catherine A.</t>
  </si>
  <si>
    <t xml:space="preserve">Construct and predictive validity of the AAPI-2 in a low-income, urban, African American sample</t>
  </si>
  <si>
    <t xml:space="preserve">CHILDREN AND YOUTH SERVICES REVIEW</t>
  </si>
  <si>
    <t xml:space="preserve">Validity; AAPI-2; African American; Parents</t>
  </si>
  <si>
    <t xml:space="preserve">ADOLESCENT PARENTING INVENTORY; CHILD-WELFARE SYSTEM; WAKE-UP CALL; CORPORAL PUNISHMENT; CULTURAL-DIVERSITY; RACIAL BIAS; FAMILIES; DISPARITIES; ABUSE</t>
  </si>
  <si>
    <t xml:space="preserve">Background: The Adult-Adolescent Parenting Inventory - 2 (AAPI-2) is a widely used assessment of parenting attitudes associated with child maltreatment for research, clinical services, and program evaluation. The over-representation of African Americans in child welfare systems paired with a substantial body of research describing the contextual, cultural, and ethnic differences in African American parenting underscore the need to assess the validity of assessment tools in specific populations. Objective: This study specifically addresses the construct and predictive validity of the AAPI -2 form A (pre-test) within an urban, low-income African American sample. Participants and Setting: The AAPI -2 was collected as an evaluation tool for a free parenting class administered by a non-profit child abuse prevention agency in a large mid-Atlantic city and de-identified for this study. Participants identified as Black (n = 218) and resided within city limits. The majority were female (72 %) and unemployed (52 %), where 22 % were married or partnered. Methods: Construct validity of the measures was assessed via Confirmatory Factor Analysis (CFA) of the developers 5- factor model and, due to the complexity of the model (40 items and 5 subscales), fit indices of each individual subscale were also assessed. To assess predictive validity for child maltreatment, participant scores were matched to CPS records. Results: The developers 5- factor model was less than optimal fit for the data. When assessed individually, the E- Power and Independence subscale revealed a poor fit, where D- Role Reversal was a good fit, with remaining 3 subscales a fair fit. There were no associations between AAPI-2 scores and CPS records. Conclusions: The uneven fit of the 5 subscales of the AAPI-2 with this sample suggests varying success in measuring the underlying constructs. Further, the lack of predictive validity in this sample recommends a nuanced interpretation when used as a risk assessment tool. The specific applications of the subscale constructs are discussed.</t>
  </si>
  <si>
    <t xml:space="preserve">[Moon, Catherine A.] Louisiana State Univ, Sch Social Work, 2142 Pleasant Hall, Baton Rouge, LA 70803 USA</t>
  </si>
  <si>
    <t xml:space="preserve">Louisiana State University System; Louisiana State University</t>
  </si>
  <si>
    <t xml:space="preserve">Moon, CA (corresponding author), Louisiana State Univ, Sch Social Work, 2142 Pleasant Hall, Baton Rouge, LA 70803 USA.</t>
  </si>
  <si>
    <t xml:space="preserve">CatherineMoon@lsu.edu</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10.1016/j.childyouth.2022.106646</t>
  </si>
  <si>
    <t xml:space="preserve">SEP 2022</t>
  </si>
  <si>
    <t xml:space="preserve">5S1AV</t>
  </si>
  <si>
    <t xml:space="preserve">WOS:000874932800001</t>
  </si>
  <si>
    <t xml:space="preserve">Ward, LM; Rosenscruggs, D; Aguinaldo, ER</t>
  </si>
  <si>
    <t xml:space="preserve">Ward, L. Monique; Rosenscruggs, Danielle; Aguinaldo, Erick R.</t>
  </si>
  <si>
    <t xml:space="preserve">A Scripted Sexuality: Media, Gendered Sexual Scripts, and Their Impact on Our Lives</t>
  </si>
  <si>
    <t xml:space="preserve">CURRENT DIRECTIONS IN PSYCHOLOGICAL SCIENCE</t>
  </si>
  <si>
    <t xml:space="preserve">gender roles; sexual scripts; media; socialization; African American</t>
  </si>
  <si>
    <t xml:space="preserve">HETEROSEXUAL SCRIPT; ADOLESCENT GIRLS; TELEVISION; ATTITUDES; MASCULINITY; EXPOSURE; RACE</t>
  </si>
  <si>
    <t xml:space="preserve">Gendered sexual scripts reflect the culture's expectations for how women and men interact in courtship and romantic relationships. These expectations prioritize passivity and appearance for young women and assertiveness and emotional detachment for young men. Mainstream media are prominent forces contributing to these scripts, and significant evidence indicates that heavier media exposure is associated with greater acceptance of these expectations among U.S. youths. However, endorsing these scripts has significant implications for young people's well-being, both as individuals and in their relationships. Stronger endorsement is linked to greater psychological distress, diminished sexual agency, and more dysfunctional beliefs about relationships. Additional concerns have emerged for African American youths, who must also negotiate culturally specific racialized gender stereotypes. Future research should expand to include new media platforms, more diverse populations, and potential positive scripts.</t>
  </si>
  <si>
    <t xml:space="preserve">[Ward, L. Monique; Rosenscruggs, Danielle; Aguinaldo, Erick R.] Univ Michigan, Dept Psychol, Ann Arbor, MI 48109 USA; [Aguinaldo, Erick R.] Univ Michigan, Dept Womens &amp; Gender Studies, Ann Arbor, MI 48109 USA</t>
  </si>
  <si>
    <t xml:space="preserve">University of Michigan System; University of Michigan; University of Michigan System; University of Michigan</t>
  </si>
  <si>
    <t xml:space="preserve">Ward, LM (corresponding author), Univ Michigan, Dept Psychol, Ann Arbor, MI 48109 USA.</t>
  </si>
  <si>
    <t xml:space="preserve">ward@umich.edu</t>
  </si>
  <si>
    <t xml:space="preserve">Rosenscruggs, Danielle/0000-0001-5858-1336; Ward, Lucretia/0000-0001-5061-1924</t>
  </si>
  <si>
    <t xml:space="preserve">0963-7214</t>
  </si>
  <si>
    <t xml:space="preserve">1467-8721</t>
  </si>
  <si>
    <t xml:space="preserve">CURR DIR PSYCHOL SCI</t>
  </si>
  <si>
    <t xml:space="preserve">Curr. Dir. Psychol.</t>
  </si>
  <si>
    <t xml:space="preserve">AUG</t>
  </si>
  <si>
    <t xml:space="preserve">10.1177/09637214221101072</t>
  </si>
  <si>
    <t xml:space="preserve">JUL 2022</t>
  </si>
  <si>
    <t xml:space="preserve">3N7KY</t>
  </si>
  <si>
    <t xml:space="preserve">WOS:000823180000001</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JOURNAL OF ADOLESCENT RESEARCH</t>
  </si>
  <si>
    <t xml:space="preserve">Article; Early Acces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0743-5584</t>
  </si>
  <si>
    <t xml:space="preserve">1552-6895</t>
  </si>
  <si>
    <t xml:space="preserve">J ADOLESCENT RES</t>
  </si>
  <si>
    <t xml:space="preserve">J. Adolesc. Res.</t>
  </si>
  <si>
    <t xml:space="preserve">2023 AUG 28</t>
  </si>
  <si>
    <t xml:space="preserve">10.1177/07435584231193601</t>
  </si>
  <si>
    <t xml:space="preserve">AUG 2023</t>
  </si>
  <si>
    <t xml:space="preserve">Q8TQ3</t>
  </si>
  <si>
    <t xml:space="preserve">WOS:0010601941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JUL 2020</t>
  </si>
  <si>
    <t xml:space="preserve">PE1FP</t>
  </si>
  <si>
    <t xml:space="preserve">WOS:000549987300001</t>
  </si>
  <si>
    <t xml:space="preserve">Azizova, ZT; Mendez, JP</t>
  </si>
  <si>
    <t xml:space="preserve">Azizova, Zarrina Talan; Mendez, Jesse Perez</t>
  </si>
  <si>
    <t xml:space="preserve">Understanding Promise: Impact of State Support on Latino High School Student Habitus</t>
  </si>
  <si>
    <t xml:space="preserve">JOURNAL OF LATINOS AND EDUCATION</t>
  </si>
  <si>
    <t xml:space="preserve">College aspirations and expectations; need-based financial aid policy; academic capital formation; habitus; narrative research</t>
  </si>
  <si>
    <t xml:space="preserve">AFRICAN-AMERICANS; COLLEGE ACCESS; SUCCESS; PERCEPTIONS; ASPIRATIONS; ADOLESCENTS; RACE</t>
  </si>
  <si>
    <t xml:space="preserve">This study examined the role of a state need-based financial aid policy in Latina/o high school students' meaning making of postsecondary access. Utilizing narrative research, the analytical focus on the meaning making uncovered patterns of individual agency in the journeys of eight Latina/o high school students who were recent enrollees in the state need-based financial aid program.</t>
  </si>
  <si>
    <t xml:space="preserve">zarrina.azizova@und.edu</t>
  </si>
  <si>
    <t xml:space="preserve">Talan Azizova, Zarrina/0000-0001-9237-0970</t>
  </si>
  <si>
    <t xml:space="preserve">ROUTLEDGE JOURNALS, TAYLOR &amp; FRANCIS LTD</t>
  </si>
  <si>
    <t xml:space="preserve">ABINGDON</t>
  </si>
  <si>
    <t xml:space="preserve">2-4 PARK SQUARE, MILTON PARK, ABINGDON OX14 4RN, OXON, ENGLAND</t>
  </si>
  <si>
    <t xml:space="preserve">1534-8431</t>
  </si>
  <si>
    <t xml:space="preserve">1532-771X</t>
  </si>
  <si>
    <t xml:space="preserve">J LAT EDUC</t>
  </si>
  <si>
    <t xml:space="preserve">J. Lat. Educ.</t>
  </si>
  <si>
    <t xml:space="preserve">OCT 2</t>
  </si>
  <si>
    <t xml:space="preserve">10.1080/15348431.2019.1590203</t>
  </si>
  <si>
    <t xml:space="preserve">Emerging Sources Citation Index (ESCI)</t>
  </si>
  <si>
    <t xml:space="preserve">UT1FF</t>
  </si>
  <si>
    <t xml:space="preserve">Green Accepted</t>
  </si>
  <si>
    <t xml:space="preserve">WOS:000697868500003</t>
  </si>
  <si>
    <t xml:space="preserve">Wallace, SA; Hooper, LM; Persad, M</t>
  </si>
  <si>
    <t xml:space="preserve">Wallace, Scyatta A.; Hooper, Lisa M.; Persad, Malini</t>
  </si>
  <si>
    <t xml:space="preserve">Brothers, Sisters and Fictive Kin: Communication About Sex Among Urban Black Siblings</t>
  </si>
  <si>
    <t xml:space="preserve">YOUTH &amp; SOCIETY</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0044-118X</t>
  </si>
  <si>
    <t xml:space="preserve">1552-8499</t>
  </si>
  <si>
    <t xml:space="preserve">YOUTH SOC</t>
  </si>
  <si>
    <t xml:space="preserve">Youth Soc.</t>
  </si>
  <si>
    <t xml:space="preserve">10.1177/0044118X12450176</t>
  </si>
  <si>
    <t xml:space="preserve">Social Issues; Social Sciences, Interdisciplinary; Sociology</t>
  </si>
  <si>
    <t xml:space="preserve">Social Issues; Social Sciences - Other Topics; Sociology</t>
  </si>
  <si>
    <t xml:space="preserve">AN0FI</t>
  </si>
  <si>
    <t xml:space="preserve">WOS:000340258900005</t>
  </si>
  <si>
    <t xml:space="preserve">Seider, S; Clark, S; Graves, D</t>
  </si>
  <si>
    <t xml:space="preserve">Seider, Scott; Clark, Shelby; Graves, Daren</t>
  </si>
  <si>
    <t xml:space="preserve">The Development of Critical Consciousness and its Relation to Academic Achievement in Adolescents of Color</t>
  </si>
  <si>
    <t xml:space="preserve">CHILD DEVELOPMENT</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0009-3920</t>
  </si>
  <si>
    <t xml:space="preserve">1467-8624</t>
  </si>
  <si>
    <t xml:space="preserve">CHILD DEV</t>
  </si>
  <si>
    <t xml:space="preserve">Child Dev.</t>
  </si>
  <si>
    <t xml:space="preserve">MAR</t>
  </si>
  <si>
    <t xml:space="preserve">E451</t>
  </si>
  <si>
    <t xml:space="preserve">E474</t>
  </si>
  <si>
    <t xml:space="preserve">10.1111/cdev.13262</t>
  </si>
  <si>
    <t xml:space="preserve">Psychology, Educational; Psychology, Developmental</t>
  </si>
  <si>
    <t xml:space="preserve">KS3MI</t>
  </si>
  <si>
    <t xml:space="preserve">WOS:000518215200018</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OA0YB</t>
  </si>
  <si>
    <t xml:space="preserve">WOS:000577521200011</t>
  </si>
  <si>
    <t xml:space="preserve">Guilamo-Ramos, V; Goldberg, V; Lee, JJ; McCarthy, K; Leavitt, S</t>
  </si>
  <si>
    <t xml:space="preserve">Guilamo-Ramos, Vincent; Goldberg, Vincent; Lee, Jane J.; McCarthy, Katharine; Leavitt, Sarah</t>
  </si>
  <si>
    <t xml:space="preserve">Latino Adolescent Reproductive and Sexual Health Behaviors and Outcomes: Research Informed Guidance for Agency-Based Practitioners</t>
  </si>
  <si>
    <t xml:space="preserve">CLINICAL SOCIAL WORK JOURNAL</t>
  </si>
  <si>
    <t xml:space="preserve">Latino; Adolescent; Sexual and reproductive health; Agency-based providers</t>
  </si>
  <si>
    <t xml:space="preserve">HIV PREVENTION INTERVENTION; RANDOMIZED CONTROLLED-TRIAL; PARENTING PRACTICES; RISK BEHAVIORS; FEMALE ADOLESCENTS; AFRICAN-AMERICAN; UNITED-STATES; INNER-CITY; COMMUNICATION; SCHOOL</t>
  </si>
  <si>
    <t xml:space="preserve">Latinos are the largest and fastest growing minority youth group in the United States. Currently, Latino adolescents experience higher rates of teen pregnancy compared to any other racial or ethnic group and have disproportionately high levels of sexually transmitted infections and HIV. Latino teens are also affected by a number of social problems such as school dropout, poverty, depression and limited access to healthcare, which contributes to disparities in reproductive health outcomes for this population. Relatively few intervention research studies and programs have been dedicated to reducing sexual risk among Latino youth, despite their particular vulnerabilities in experiencing negative reproductive health outcomes. We provide recommendations for identifying the unique reproductive health needs of Latino youth and specific applied strategies so that agency-based social workers and other providers can develop family-based interventions that improve adolescent Latino sexual and reproductive health.</t>
  </si>
  <si>
    <t xml:space="preserve">[Guilamo-Ramos, Vincent; Goldberg, Vincent; Lee, Jane J.; McCarthy, Katharine; Leavitt, Sarah] NYU, Silver Sch Social Work, Ctr Latino Adolescent &amp; Family Hlth, New York, NY 10003 USA</t>
  </si>
  <si>
    <t xml:space="preserve">New York University</t>
  </si>
  <si>
    <t xml:space="preserve">Guilamo-Ramos, V (corresponding author), NYU, Silver Sch Social Work, Ctr Latino Adolescent &amp; Family Hlth, 1 Washington Sq N, New York, NY 10003 USA.</t>
  </si>
  <si>
    <t xml:space="preserve">vincent.ramos@nyu.edu</t>
  </si>
  <si>
    <t xml:space="preserve">Lee, Jane/AAC-9133-2022</t>
  </si>
  <si>
    <t xml:space="preserve">Lee, Jane/0000-0002-7047-9315; McCarthy, Katharine/0000-0002-3257-5664; Guilamo-Ramos, Vincent/0000-0002-7125-1793</t>
  </si>
  <si>
    <t xml:space="preserve">NIMH NIH HHS [R34 MH078719-01A1, R34 MH078719] Funding Source: Medline</t>
  </si>
  <si>
    <t xml:space="preserve">NIMH NIH HHS(United States Department of Health &amp; Human ServicesNational Institutes of Health (NIH) - USANIH National Institute of Mental Health (NIMH))</t>
  </si>
  <si>
    <t xml:space="preserve">SPRINGER</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JUN</t>
  </si>
  <si>
    <t xml:space="preserve">10.1007/s10615-011-0355-0</t>
  </si>
  <si>
    <t xml:space="preserve">Social Work</t>
  </si>
  <si>
    <t xml:space="preserve">958CA</t>
  </si>
  <si>
    <t xml:space="preserve">WOS:000305212600004</t>
  </si>
  <si>
    <t xml:space="preserve">Boyd, DT; Waller, B; Quinn, CR</t>
  </si>
  <si>
    <t xml:space="preserve">Boyd, Donte T.; Waller, Bernadine; Quinn, Camille R.</t>
  </si>
  <si>
    <t xml:space="preserve">Understanding of personal agency among youth to curtail HIV rates</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10.1016/j.childyouth.2020.105179</t>
  </si>
  <si>
    <t xml:space="preserve">PP1MH</t>
  </si>
  <si>
    <t xml:space="preserve">WOS:000605632200013</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SEP 2020</t>
  </si>
  <si>
    <t xml:space="preserve">XN5LH</t>
  </si>
  <si>
    <t xml:space="preserve">WOS:000577392800001</t>
  </si>
  <si>
    <t xml:space="preserve">Lee, DHJ; Huerta, C; Farmer, EMZ</t>
  </si>
  <si>
    <t xml:space="preserve">Lee, Daniel Hyung Jik; Huerta, Christina; Farmer, Elizabeth M. Z.</t>
  </si>
  <si>
    <t xml:space="preserve">Kinship navigation: Facilitating permanency and equity for youth in child welfare</t>
  </si>
  <si>
    <t xml:space="preserve">Kinship care; Racial Equity; Foster care; Child welfare; Kinship navigation</t>
  </si>
  <si>
    <t xml:space="preserve">FOSTER-CARE; PLACEMENT STABILITY; REUNIFICATION; SERVICES; IMPACT; RACE</t>
  </si>
  <si>
    <t xml:space="preserve">Kinship care has come to be seen as a way to potentially minimize some risks of traditional foster care, provide an opportunity for youth to remain connected to their extended families, and facilitate ongoing relationships and development. Previous work has suggested potential benefits of kinship placements for youth, but also challenges in identifying viable kin caregivers and providing adequate supports and guidance for these families. Kinship Navigation has been developed to formally and systematically assure placement options and supports for caregivers. At present, however, there is relatively little empirical work on the benefits and outcomes of Kinship Navigation programs. This manuscript examines permanency outcomes for youth served by one kinship care agency: A Second Chance, Inc. (ASCI). Countywide data are used to compare episode-of-care permanency outcomes for youth served by ASCI's Kinship Navigator program with those served by other agencies without Kinship Navigation, who were removed from their homes during the same 27-month period (January 2017 - March 2020). The sample includes 1108 youth (471 served via ASCI KN; 637 in non-KN programs). Kinship Navigation was associated with significantly higher rates of Permanent Legal Custodianship and decreased disparities in outcomes between African American and White youth. These results suggest that ASCI's Kinship Navigator program is promising for securing family-centered permanency and increasing positive outcomes for African American children and adolescents. Additional work is needed to more fully explore the key processes, families' experiences, and broader outcomes.</t>
  </si>
  <si>
    <t xml:space="preserve">[Lee, Daniel Hyung Jik; Huerta, Christina; Farmer, Elizabeth M. Z.] Univ Pittsburgh, Sch Social Work, Pittsburgh, PA 15260 USA</t>
  </si>
  <si>
    <t xml:space="preserve">Pennsylvania Commonwealth System of Higher Education (PCSHE); University of Pittsburgh</t>
  </si>
  <si>
    <t xml:space="preserve">Farmer, EMZ (corresponding author), Univ Pittsburgh, Sch Social Work, Pittsburgh, PA 15260 USA.</t>
  </si>
  <si>
    <t xml:space="preserve">efarmer@pitt.edu</t>
  </si>
  <si>
    <t xml:space="preserve">Huerta, Christina/0000-0002-2424-2050</t>
  </si>
  <si>
    <t xml:space="preserve">10.1016/j.childyouth.2021.106251</t>
  </si>
  <si>
    <t xml:space="preserve">OCT 2021</t>
  </si>
  <si>
    <t xml:space="preserve">WL1JZ</t>
  </si>
  <si>
    <t xml:space="preserve">WOS:000710171600004</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233 SPRING ST, NEW YORK, NY 10013 USA</t>
  </si>
  <si>
    <t xml:space="preserve">1868-9884</t>
  </si>
  <si>
    <t xml:space="preserve">1553-6610</t>
  </si>
  <si>
    <t xml:space="preserve">SEX RES SOC POLICY</t>
  </si>
  <si>
    <t xml:space="preserve">Sex. Res. Soc. Policy</t>
  </si>
  <si>
    <t xml:space="preserve">10.1007/s13178-018-0372-7</t>
  </si>
  <si>
    <t xml:space="preserve">Social Sciences, Interdisciplinary</t>
  </si>
  <si>
    <t xml:space="preserve">Social Sciences - Other Topics</t>
  </si>
  <si>
    <t xml:space="preserve">HK5ZI</t>
  </si>
  <si>
    <t xml:space="preserve">WOS:000458047900001</t>
  </si>
  <si>
    <t xml:space="preserve">Olle, CD; Fouad, NA</t>
  </si>
  <si>
    <t xml:space="preserve">Olle, Chad D.; Fouad, Nadya A.</t>
  </si>
  <si>
    <t xml:space="preserve">Parental Support, Critical Consciousness, and Agency in Career Decision Making for Urban Students</t>
  </si>
  <si>
    <t xml:space="preserve">JOURNAL OF CAREER ASSESSMENT</t>
  </si>
  <si>
    <t xml:space="preserve">social cognitive career theory; critical consciousness; urban; adolescents; career development</t>
  </si>
  <si>
    <t xml:space="preserve">SELF-EFFICACY; SOCIOPOLITICAL DEVELOPMENT; VOCATIONAL EXPECTATIONS; AFRICAN-AMERICAN; CHOICE; ADOLESCENTS; INVOLVEMENT; MEDIATOR; MATH</t>
  </si>
  <si>
    <t xml:space="preserve">By investigating parental support as a distal variable and critical consciousness (CC) as a proximal variable, the authors targeted specific factors that may increase the perception of agency and, ultimately, motivated choice behavior in 11th and 12th graders (N = 137) in an urban high school. The current study adds to the base of support for social cognitive career theory (SCCT) with diverse populations. However, parental supportwhich served as a sample/age-relevant proxy for learning experiences and distal supportswas only shown to significantly predict variance in outcome expectations (OEs), not self-efficacy. The final regression model included emotional support, OEs, CC, and CC as a moderator and explained 41.2% of the variance in intentions, with the interaction between CC and OEs contributing a significant 2.6% additional variance. Interestingly, CC lessened the positive effect of high OEs on intentions. The authors contextualize the results within the relevant research bases and discuss implications for future research and practice.</t>
  </si>
  <si>
    <t xml:space="preserve">[Olle, Chad D.] Boston Coll, Dept Counseling Dev &amp; Educ Psychol, Chestnut Hill, MA 02467 USA; [Fouad, Nadya A.] Univ Wisconsin, Dept Educ Psychol, Milwaukee, WI 53201 USA</t>
  </si>
  <si>
    <t xml:space="preserve">Boston College; University of Wisconsin System; University of Wisconsin Milwaukee</t>
  </si>
  <si>
    <t xml:space="preserve">Olle, CD (corresponding author), Boston Coll, Dept Counseling Dev &amp; Educ Psychol, Chestnut Hill, MA 02467 USA.</t>
  </si>
  <si>
    <t xml:space="preserve">olle@bc.edu</t>
  </si>
  <si>
    <t xml:space="preserve">Olle, Chad/0000-0002-0874-8270</t>
  </si>
  <si>
    <t xml:space="preserve">1069-0727</t>
  </si>
  <si>
    <t xml:space="preserve">1552-4590</t>
  </si>
  <si>
    <t xml:space="preserve">J CAREER ASSESSMENT</t>
  </si>
  <si>
    <t xml:space="preserve">J. Career Assess.</t>
  </si>
  <si>
    <t xml:space="preserve">10.1177/1069072714553074</t>
  </si>
  <si>
    <t xml:space="preserve">Psychology, Applied</t>
  </si>
  <si>
    <t xml:space="preserve">CT3MR</t>
  </si>
  <si>
    <t xml:space="preserve">WOS:000362711300002</t>
  </si>
  <si>
    <t xml:space="preserve">Nche, GC; Achunike, HC; Okoli, AB</t>
  </si>
  <si>
    <t xml:space="preserve">Nche, George C.; Achunike, Hilary C.; Okoli, Anuli B.</t>
  </si>
  <si>
    <t xml:space="preserve">From climate change victims to climate change actors: The role of eco-parenting in building mitigation and adaptation capacities in children</t>
  </si>
  <si>
    <t xml:space="preserve">JOURNAL OF ENVIRONMENTAL EDUCATION</t>
  </si>
  <si>
    <t xml:space="preserve">actors; adaptation; authoritative parenting model; children; climate change victims; eco-parenting; mitigation</t>
  </si>
  <si>
    <t xml:space="preserve">AFRICAN-AMERICAN; STYLES; ADOLESCENTS; FAMILY; AUTHORITY; CONFLICT; RESPECT; CULTURE; CONTEXT</t>
  </si>
  <si>
    <t xml:space="preserve">Studies have acknowledged children not as climate change victims only, but also as climate change actors. However, only a few have addressed the preparatory stages of children as climate change actors. However, the few studies that addressed these preparatory stages gave attention only to the roles of schools and government agencies without adequate attention to that of parents. This article therefore attempts to discuss the role of eco-parenting in building mitigation and adaptation capacities in children. Relying on the authoritative parenting model, the article avers that eco-parenting can have significant effects on children's ability to protect the environment, mitigate, and adapt to climate change impacts.</t>
  </si>
  <si>
    <t xml:space="preserve">[Nche, George C.; Achunike, Hilary C.; Okoli, Anuli B.] Univ Nigeria, Dept Relig &amp; Cultural Studies, Nsukka, Nigeria</t>
  </si>
  <si>
    <t xml:space="preserve">University of Nigeria</t>
  </si>
  <si>
    <t xml:space="preserve">Nche, GC (corresponding author), Univ Nigeria, Dept Relig &amp; Cultural Studies, Nsukka, Nigeria.</t>
  </si>
  <si>
    <t xml:space="preserve">nche.george@unn.edu.ng</t>
  </si>
  <si>
    <t xml:space="preserve">Nche, George/AAT-3427-2021</t>
  </si>
  <si>
    <t xml:space="preserve">0095-8964</t>
  </si>
  <si>
    <t xml:space="preserve">1940-1892</t>
  </si>
  <si>
    <t xml:space="preserve">J ENVIRON EDUC</t>
  </si>
  <si>
    <t xml:space="preserve">J. Environ. Educ.</t>
  </si>
  <si>
    <t xml:space="preserve">10.1080/00958964.2018.1553839</t>
  </si>
  <si>
    <t xml:space="preserve">Education &amp; Educational Research; Environmental Studies</t>
  </si>
  <si>
    <t xml:space="preserve">Education &amp; Educational Research; Environmental Sciences &amp; Ecology</t>
  </si>
  <si>
    <t xml:space="preserve">IH9JL</t>
  </si>
  <si>
    <t xml:space="preserve">WOS:000474822600005</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DEVELOPMENTAL PSYCHOLOGY</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FEB</t>
  </si>
  <si>
    <t xml:space="preserve">10.1037/dev0000646</t>
  </si>
  <si>
    <t xml:space="preserve">HI8UA</t>
  </si>
  <si>
    <t xml:space="preserve">WOS:000456730200015</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SI</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Chang, EC; Chang, OD; Lee, J; Lucas, AG; Li, MQ; Castro, KM; Pham, S; Cho, GY; Purmasir, YS; Yu, EA; Wu, KD; Lui, PP; Rollock, D; Kwon, P; Chen, XJ; Hirsch, JK; Jeglic, EL</t>
  </si>
  <si>
    <t xml:space="preserve">Chang, Edward C.; Chang, Olivia D.; Lee, Jerin; Lucas, Abigael G.; Li, Mingqi; Castro, K. Malulani; Pham, Savannah; Cho, Grace Y.; Purmasir, Yena S.; Yu, Elizabeth A.; Wu, Kaidi; Lui, P. Priscilla; Rollock, David; Kwon, Paul; Chen, Xinjie; Hirsch, Jameson K.; Jeglic, Elizabeth L.</t>
  </si>
  <si>
    <t xml:space="preserve">Going beyond ethnoracial discrimination and social support in accounting for psychological adjustment: Evidence for the importance of hope as a positive psychological construct in multiethnoracial adults</t>
  </si>
  <si>
    <t xml:space="preserve">JOURNAL OF POSITIVE PSYCHOLOGY</t>
  </si>
  <si>
    <t xml:space="preserve">Ethnoracial discrimination; social support; hope; psychological adjustment; multiethnoracial adults</t>
  </si>
  <si>
    <t xml:space="preserve">PERCEIVED RACIAL-DISCRIMINATION; LIFE SATISFACTION; MULTIRACIAL ADOLESCENTS; ETHNIC DISCRIMINATION; DEPRESSIVE SYMPTOMS; AFRICAN-AMERICANS; ANXIOUS SYMPTOMS; FAMILY SUPPORT; SELF-EFFICACY; HEALTH</t>
  </si>
  <si>
    <t xml:space="preserve">In the present study, we examined the role of ethnoracial discrimination, social support (viz., family &amp; friends), and hope (viz., agency &amp; pathways) in accounting for negative psychological adjustment (viz., worry &amp; depressive symptoms) and positive psychological adjustment (viz., vitality &amp; life satisfaction) in a sample of 203 (164 females &amp; 39 males) multiethnoracial adults. Results of conducting a series of hierarchical regression analyses indicated that beyond ethnoracial discrimination and social support, the inclusion of hope was found to augment the prediction model of psychological adjustment. Within the hope set, agency was found to be uniquely associated with adjustment. Pathways was found to be uniquely associated with positive indices of psychological adjustment. The present findings are the first to highlight the significance of hope in multiethnoracial adults. Some implications of the present findings for understanding psychological adjustment in multiethnoracial adults are discussed.</t>
  </si>
  <si>
    <t xml:space="preserve">[Chang, Edward C.; Chang, Olivia D.; Lee, Jerin; Lucas, Abigael G.; Yu, Elizabeth A.; Wu, Kaidi] Univ Michigan, Dept Psychol, Ann Arbor, MI 48109 USA; [Li, Mingqi] Skidmore Coll, Dept Psychol, Saratoga Springs, NY 12866 USA; [Castro, K. Malulani] Univ Maryland, Dept Psychol, Baltimore, MD 21201 USA; [Pham, Savannah] Stanford Univ, Dept Psychol, Stanford, CA USA; [Cho, Grace Y.] Harvard Univ, Dept Psychol, 33 Kirkland St, Cambridge, MA 02138 USA; [Purmasir, Yena S.] NYU, Lagone Med Ctr, Dept Populat Hlth, New York, NY USA; [Lui, P. Priscilla] Southern Methodist Univ, Dept Psychol, Dallas, TX USA; [Rollock, David] Purdue Univ, Dept Psychol Sci, W Lafayette, IN 47907 USA; [Kwon, Paul] Washington State Univ, Dept Psychol, Pullman, WA 99164 USA; [Chen, Xinjie] Stanford Univ, Grad Sch Educ, Stanford, CA 94305 USA; [Hirsch, Jameson K.] East Tennessee State Univ, Dept Psychol, Johnson City, TN USA; [Jeglic, Elizabeth L.] John Jay Coll Criminal Justice, Dept Psychol, New York, NY USA</t>
  </si>
  <si>
    <t xml:space="preserve">University of Michigan System; University of Michigan; Skidmore College; University System of Maryland; University of Maryland Baltimore; Stanford University; Harvard University; New York University; Southern Methodist University; Purdue University System; Purdue University West Lafayette Campus; Purdue University; Washington State University; Stanford University; East Tennessee State University; City University of New York (CUNY) System</t>
  </si>
  <si>
    <t xml:space="preserve">Chang, EC (corresponding author), Univ Michigan, Dept Psychol, Ann Arbor, MI 48109 USA.</t>
  </si>
  <si>
    <t xml:space="preserve">changec@umich.edu</t>
  </si>
  <si>
    <t xml:space="preserve">Rollock, David/X-5857-2019; Lui, P. Priscilla/Y-1976-2019; Wu, Kaidi/R-4021-2019</t>
  </si>
  <si>
    <t xml:space="preserve">Rollock, David/0000-0001-8348-2735; Lui, P. Priscilla/0000-0001-5413-8054; Wu, Kaidi/0000-0001-6881-7437; Jeglic, Elizabeth/0000-0002-4870-2269</t>
  </si>
  <si>
    <t xml:space="preserve">1743-9760</t>
  </si>
  <si>
    <t xml:space="preserve">1743-9779</t>
  </si>
  <si>
    <t xml:space="preserve">J POSIT PSYCHOL</t>
  </si>
  <si>
    <t xml:space="preserve">J. Posit. Psychol.</t>
  </si>
  <si>
    <t xml:space="preserve">SEP 3</t>
  </si>
  <si>
    <t xml:space="preserve">10.1080/17439760.2018.1510023</t>
  </si>
  <si>
    <t xml:space="preserve">IM3NP</t>
  </si>
  <si>
    <t xml:space="preserve">WOS:000477901100013</t>
  </si>
  <si>
    <t xml:space="preserve">Briggs, AS; Hope, EC; Cryer-Coupet, QR</t>
  </si>
  <si>
    <t xml:space="preserve">Briggs, Alexis S.; Hope, Elan C.; Cryer-Coupet, Qiana R.</t>
  </si>
  <si>
    <t xml:space="preserve">Patterns of critical consciousness and associations with sociocultural factors in black adolescents</t>
  </si>
  <si>
    <t xml:space="preserve">JOURNAL OF COMMUNITY &amp; APPLIED SOCIAL PSYCHOLOGY</t>
  </si>
  <si>
    <t xml:space="preserve">black youth; critical consciousness; latent profile analysis; racial identity; racial socialization; racism</t>
  </si>
  <si>
    <t xml:space="preserve">ETHNIC-RACIAL SOCIALIZATION; SOCIOPOLITICAL DEVELOPMENT; AFRICAN-AMERICANS; IDENTITY; RACE; MINORITY; STRESS; CONCEPTUALIZATION; MARGINALIZATION; OPPRESSION</t>
  </si>
  <si>
    <t xml:space="preserve">Critical consciousness includes an understanding of structural oppression, agency to act and actions to redress oppression. Questions remain regarding how youth's experiences with oppression and their social identities might relate to their critical consciousness. In this study, we explored associations between critical consciousness (critical reflection, critical agency, and action) and sociocultural factors (racial identity, racial socialization, and racial stress) among Black adolescents (n = 604; M-age = 15.44, SD = 1.24). We used latent profile analysis and identified four profiles of critical consciousness: Precritical Bystander (62.7%), Liberated Actor (19.9%), Precritical Actor (10.8%), and Acritical Bystander (6.6%). These profiles were distinct in critical reflection, critical agency, and critical action. Next, we examined associations between critical consciousness profiles and sociocultural factors. We found that profile membership was differentially associated with some aspects of racial identity, racial socialization, and racial stress. These findings suggest that there are specific patterns of critical consciousness among Black youth which are differentially associated with racial identity, racial socialization that emphasizes cultural pride, and experiences of cultural racism. Please refer to the Supplementary Material section to find this article's Community and Social Impact Statement.</t>
  </si>
  <si>
    <t xml:space="preserve">[Briggs, Alexis S.; Hope, Elan C.] North Carolina State Univ, Dept Psychol, Raleigh, NC 27695 USA; [Cryer-Coupet, Qiana R.] North Carolina State Univ, Sch Social Work, Raleigh, NC 27695 USA</t>
  </si>
  <si>
    <t xml:space="preserve">North Carolina State University; North Carolina State University</t>
  </si>
  <si>
    <t xml:space="preserve">Briggs, AS (corresponding author), North Carolina State Univ, Campus Box 7650,751 Poe Hall, Raleigh, NC 27695 USA.</t>
  </si>
  <si>
    <t xml:space="preserve">asbriggs@ncsu.edu</t>
  </si>
  <si>
    <t xml:space="preserve">Cryer-Coupet, Qiana/0000-0002-4537-0799; Briggs, Alexis/0000-0002-5214-0246</t>
  </si>
  <si>
    <t xml:space="preserve">North Carolina State University</t>
  </si>
  <si>
    <t xml:space="preserve">1052-9284</t>
  </si>
  <si>
    <t xml:space="preserve">1099-1298</t>
  </si>
  <si>
    <t xml:space="preserve">J COMMUNITY APPL SOC</t>
  </si>
  <si>
    <t xml:space="preserve">J. Community Appl. Soc. Psychol.</t>
  </si>
  <si>
    <t xml:space="preserve">10.1002/casp.2658</t>
  </si>
  <si>
    <t xml:space="preserve">OCT 2022</t>
  </si>
  <si>
    <t xml:space="preserve">Psychology, Social</t>
  </si>
  <si>
    <t xml:space="preserve">C1UL2</t>
  </si>
  <si>
    <t xml:space="preserve">hybrid</t>
  </si>
  <si>
    <t xml:space="preserve">WOS:0008707482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Dorsey, MS</t>
  </si>
  <si>
    <t xml:space="preserve">Dorsey, Marquitta S.</t>
  </si>
  <si>
    <t xml:space="preserve">An umbrella for all things: Black daughter's sexual decisions and paternal engagement</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10.1111/fare.12772</t>
  </si>
  <si>
    <t xml:space="preserve">6L4SA</t>
  </si>
  <si>
    <t xml:space="preserve">hybrid, Green Published</t>
  </si>
  <si>
    <t xml:space="preserve">WOS:000852501800001</t>
  </si>
  <si>
    <t xml:space="preserve">Gottfried, M; Kirksey, JJ; Fletcher, TL</t>
  </si>
  <si>
    <t xml:space="preserve">Gottfried, Michael; Kirksey, J. Jacob; Fletcher, Tina L.</t>
  </si>
  <si>
    <t xml:space="preserve">Do High School Students With a Same-Race Teacher Attend Class More Often?</t>
  </si>
  <si>
    <t xml:space="preserve">EDUCATIONAL EVALUATION AND POLICY ANALYSIS</t>
  </si>
  <si>
    <t xml:space="preserve">educational policy; policy; high schools; secondary data analysis</t>
  </si>
  <si>
    <t xml:space="preserve">AFRICAN-AMERICAN; MINORITY TEACHERS; ROLE-MODELS; RACIAL IDENTITY; BLACK TEACHERS; ME; GENDER; REPRESENTATION; ADOLESCENTS; ACHIEVEMENT</t>
  </si>
  <si>
    <t xml:space="preserve">Teachers of color increase school success for students of color. Yet, little attention has been paid to whether school attendance behaviors also increase from same race and ethnicity matches. To address this, our study used administrative data provided by a California high school district for the school years 2014 to 2018. We explored student absenteeism at the date and class period levels. Using this rich, longitudinal data set, we employed grade, school, class period, student, and date fixed effects models to examine the association between student-teacher matches and student absenteeism. Student-teacher race and ethnicity matches were associated with fewer unexcused absences for Latinx students. The results also indicate that associations were strongest for Latinx students in 11th and 12th grades-the age group in K-12 that has the most individual agency when it comes to getting to school. Furthermore, we found no evidence of declines in excused absences, which reflect health.</t>
  </si>
  <si>
    <t xml:space="preserve">[Gottfried, Michael; Fletcher, Tina L.] Univ Penn, Philadelphia, PA 19104 USA; [Kirksey, J. Jacob] Texas Tech Univ, Lubbock, TX 79409 USA</t>
  </si>
  <si>
    <t xml:space="preserve">University of Pennsylvania; Texas Tech University System; Texas Tech University</t>
  </si>
  <si>
    <t xml:space="preserve">Gottfried, M (corresponding author), Univ Penn, Philadelphia, PA 19104 USA.</t>
  </si>
  <si>
    <t xml:space="preserve">mgottfr2@upenn.edu</t>
  </si>
  <si>
    <t xml:space="preserve">Kirksey, Jacob/0000-0003-1459-7947</t>
  </si>
  <si>
    <t xml:space="preserve">0162-3737</t>
  </si>
  <si>
    <t xml:space="preserve">1935-1062</t>
  </si>
  <si>
    <t xml:space="preserve">EDUC EVAL POLICY AN</t>
  </si>
  <si>
    <t xml:space="preserve">Educ. Eval. Policy Anal.</t>
  </si>
  <si>
    <t xml:space="preserve">10.3102/01623737211032241</t>
  </si>
  <si>
    <t xml:space="preserve">AUG 2021</t>
  </si>
  <si>
    <t xml:space="preserve">YS9AI</t>
  </si>
  <si>
    <t xml:space="preserve">WOS:0006839286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i>
    <t xml:space="preserve">Degener, CJ; van Bergen, DD; Grietens, HWE</t>
  </si>
  <si>
    <t xml:space="preserve">Degener, Clementine J.; van Bergen, Diana D.; Grietens, Hans W. E.</t>
  </si>
  <si>
    <t xml:space="preserve">The ethnic identity complexity of transculturally placed foster youth in the Netherlands</t>
  </si>
  <si>
    <t xml:space="preserve">Ethnic identity; Transcultural placements; Foster care; Adolescence</t>
  </si>
  <si>
    <t xml:space="preserve">RACIAL SOCIALIZATION; TRANSRACIAL ADOPTION; AFRICAN-AMERICAN; ACCULTURATION; FAMILY; ADOLESCENTS; BICULTURALISM; ANTECEDENTS; INTEGRATION; ATTITUDES</t>
  </si>
  <si>
    <t xml:space="preserve">This study addresses the ethnic identity of transculturally placed adolescent foster youth with ethnic minority backgrounds in The Netherlands. We conducted qualitative interviews to provide insight into the lifeworlds of twenty foster youth. We found that constructing an ethnic identity was complex for these ethnic minority foster youth. The foster youth showed ethnic identity ambivalence, and contradictory messages about ethnicity by birth parents, foster parents, peers, and strangers contributed to this process. The foster youth also sometimes distanced themselves from their ethnic minority background whereby the intersection of their ethnic minority background and the background of being a foster child could play a role. Additionally, some foster youth told stories of longing for and belonging to their ethnic minority background, especially when birth parents and foster parents cooperated in ethnic socialization. Overall, contradictory and intersecting messages provided by birth parents, foster parents, and peers influenced the extent to which they experienced their ethnic identity as complex. Therefore, future studies should be conducted to provide more insight into these processes, so foster care agencies and foster parents can be trained to fulfill a more guiding role in the ethnic identity development of transculturally placed foster youth.</t>
  </si>
  <si>
    <t xml:space="preserve">[Degener, Clementine J.] Rotterdam Univ Appl Sci, Dept Social Work, Rotterdam, Netherlands; [van Bergen, Diana D.] Univ Groningen, Dept Pedag, Groningen, Netherlands; [Grietens, Hans W. E.] Katholieke Univ Leuven, Special Educ Res Unit, Leuven, Belgium; [Grietens, Hans W. E.] Univ Groningen, Dept Special Needs Educ &amp; Youth Care, Groningen, Netherlands</t>
  </si>
  <si>
    <t xml:space="preserve">University of Groningen; KU Leuven; University of Groningen</t>
  </si>
  <si>
    <t xml:space="preserve">Degener, CJ (corresponding author), Rotterdam Univ Appl Sci, Museumpk 40, NL-3015 CX Rotterdam, Netherlands.</t>
  </si>
  <si>
    <t xml:space="preserve">c.j.degener@hr.nl</t>
  </si>
  <si>
    <t xml:space="preserve">Grietens, Hans/AAF-3465-2019</t>
  </si>
  <si>
    <t xml:space="preserve">Netherlands Organization for Scientific Research [023.008.022]</t>
  </si>
  <si>
    <t xml:space="preserve">Netherlands Organization for Scientific Research(Netherlands Organization for Scientific Research (NWO))</t>
  </si>
  <si>
    <t xml:space="preserve">This research was supported by the Netherlands Organization for Scientific Research, grant number 023.008.022.</t>
  </si>
  <si>
    <t xml:space="preserve">10.1016/j.childyouth.2020.104957</t>
  </si>
  <si>
    <t xml:space="preserve">LK8FG</t>
  </si>
  <si>
    <t xml:space="preserve">Green Published</t>
  </si>
  <si>
    <t xml:space="preserve">WOS:000531095100052</t>
  </si>
  <si>
    <t xml:space="preserve">Gyourko, JR; Greeson, JKP</t>
  </si>
  <si>
    <t xml:space="preserve">Gyourko, John R.; Greeson, Johanna K. P.</t>
  </si>
  <si>
    <t xml:space="preserve">Annual Credit Checks for Adolescent Youth in Foster Care: Factors Associated with Identity Fraud Victimization</t>
  </si>
  <si>
    <t xml:space="preserve">CHILD MALTREATMENT</t>
  </si>
  <si>
    <t xml:space="preserve">foster care; youth; child welfare; identity theft; identity fraud; credit monitoring; credit checks</t>
  </si>
  <si>
    <t xml:space="preserve">Child identity fraud, or the criminal exploitation of a child's personal data, poses serious risks and challenges for youth in foster care. Despite the 10-year history of a federal mandate requiring state child welfare agencies to conduct annual credit checks for adolescent foster youth (42 U.S.C. 675), identity fraud has received scant attention in child welfare research. Analyzing a state-level administrative dataset with linked child welfare and consumer credit records, we employed hierarchical binary logistic regression modeling to analyze demographic and foster care placement factors associated with identity fraud victimization among a statewide population cohort of 1176 youth (age 14-17) in foster care in a mid-Atlantic state. In the model of best fit, covariates significantly associated with differing odds of identity fraud victimization included African American race (OR = 2.67, p &lt; .001); two or more races (OR = 2.95, p = .003); and older age at credit check (OR = 3.49, p &lt; .001). Youth with history of prior home removals (OR = 1.59, p = .059) were marginally more likely than youth with no prior home removals to experience identity fraud, controlling for all other variables.</t>
  </si>
  <si>
    <t xml:space="preserve">[Gyourko, John R.; Greeson, Johanna K. P.] Univ Penn, Sch Social Policy &amp; Practice, 3701 Locust Walk, Philadelphia, PA 19104 USA; [Gyourko, John R.; Greeson, Johanna K. P.] Univ Penn, Field Ctr Childrens Policy Practice &amp; Res, Philadelphia, PA 19104 USA</t>
  </si>
  <si>
    <t xml:space="preserve">University of Pennsylvania; University of Pennsylvania</t>
  </si>
  <si>
    <t xml:space="preserve">Gyourko, JR (corresponding author), Univ Penn, Sch Social Policy &amp; Practice, 3701 Locust Walk, Philadelphia, PA 19104 USA.</t>
  </si>
  <si>
    <t xml:space="preserve">jgyourko@sp2.upenn.edu</t>
  </si>
  <si>
    <t xml:space="preserve">Gyourko, John R/GWN-0962-2022; Greeson, Johanna/O-8259-2019</t>
  </si>
  <si>
    <t xml:space="preserve">Gyourko, John R/0000-0001-7025-5998; Greeson, Johanna/0000-0002-5859-9517</t>
  </si>
  <si>
    <t xml:space="preserve">1077-5595</t>
  </si>
  <si>
    <t xml:space="preserve">1552-6119</t>
  </si>
  <si>
    <t xml:space="preserve">Child Maltreatment</t>
  </si>
  <si>
    <t xml:space="preserve">10.1177/10775595221101504</t>
  </si>
  <si>
    <t xml:space="preserve">MAY 2022</t>
  </si>
  <si>
    <t xml:space="preserve">9Y0BO</t>
  </si>
  <si>
    <t xml:space="preserve">WOS:000799902300001</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APR</t>
  </si>
  <si>
    <t xml:space="preserve">10.1037/cdp0000181</t>
  </si>
  <si>
    <t xml:space="preserve">GB5VH</t>
  </si>
  <si>
    <t xml:space="preserve">Bronze, Green Accepted</t>
  </si>
  <si>
    <t xml:space="preserve">WOS:000429135300013</t>
  </si>
  <si>
    <t xml:space="preserve">Van Audenhove, S; Vander Laenen, F</t>
  </si>
  <si>
    <t xml:space="preserve">Van Audenhove, Sharon; Vander Laenen, Freya</t>
  </si>
  <si>
    <t xml:space="preserve">Future expectations of young people leaving youth care in Flanders: the role of personal and social capital in coping with expected challenges</t>
  </si>
  <si>
    <t xml:space="preserve">CHILD &amp; FAMILY SOCIAL WORK</t>
  </si>
  <si>
    <t xml:space="preserve">agency; future expectations; leaving care; social capital</t>
  </si>
  <si>
    <t xml:space="preserve">AFRICAN-AMERICAN; FOSTER YOUTH; RISK BEHAVIOR; ADOLESCENTS; ORIENTATION; RECOVERY; OUTCOMES; HEALTH; TRANSITION; ADULTHOOD</t>
  </si>
  <si>
    <t xml:space="preserve">What do young people leaving youth care think about their future? How do they view their transition between youth care and adulthood? These questions were answered by 71 young people leaving youth care in Flanders. The analysis of the interviews showed that three groups of young people can be distinguished when it comes to their expectations regarding the transition: those with positive future expectations that do not expect any difficulties during their transition, those with positive future expectations expecting difficulties that will eventually pass, and those with negative future expectations, who do not expect their transition difficulties will pass. Most respondents think the future is looking bright, because they are about to graduate or have graduated, and/or because they are intrinsically motivated to deal with their anticipated transition difficulties. Young people with negative future expectations do not stress their intrinsic motivation. Some of them think a (future) partner and their parents will be able to support them through their difficulties; they do not consider professional support as helpful, however.</t>
  </si>
  <si>
    <t xml:space="preserve">[Van Audenhove, Sharon; Vander Laenen, Freya] Univ Ghent, Dept Criminal Law &amp; Criminol, Inst Int Res Criminal Policy IRCP, Ghent, Belgium</t>
  </si>
  <si>
    <t xml:space="preserve">Ghent University</t>
  </si>
  <si>
    <t xml:space="preserve">Van Audenhove, S (corresponding author), Univ Ghent, Dept Criminal Law &amp; Criminol, Inst Int Res Criminal Policy IRCP, Ghent, Belgium.</t>
  </si>
  <si>
    <t xml:space="preserve">sharon.vanaudenhove@ugent.be</t>
  </si>
  <si>
    <t xml:space="preserve">Ghent University(Ghent University)</t>
  </si>
  <si>
    <t xml:space="preserve">We would like to thank the adolescents participating in this research. We would also like to thank Ghent University for financing this study.</t>
  </si>
  <si>
    <t xml:space="preserve">1356-7500</t>
  </si>
  <si>
    <t xml:space="preserve">1365-2206</t>
  </si>
  <si>
    <t xml:space="preserve">CHILD FAM SOC WORK</t>
  </si>
  <si>
    <t xml:space="preserve">Child Fam. Soc. Work</t>
  </si>
  <si>
    <t xml:space="preserve">10.1111/cfs.12233</t>
  </si>
  <si>
    <t xml:space="preserve">EL8XC</t>
  </si>
  <si>
    <t xml:space="preserve">WOS:000394902700026</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JOURNAL OF YOUTH AND ADOLESCENCE</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SPRINGER/PLENUM PUBLISHERS</t>
  </si>
  <si>
    <t xml:space="preserve">0047-2891</t>
  </si>
  <si>
    <t xml:space="preserve">1573-6601</t>
  </si>
  <si>
    <t xml:space="preserve">J YOUTH ADOLESCENCE</t>
  </si>
  <si>
    <t xml:space="preserve">J. Youth Adolesc.</t>
  </si>
  <si>
    <t xml:space="preserve">2023 JAN 6</t>
  </si>
  <si>
    <t xml:space="preserve">10.1007/s10964-022-01732-z</t>
  </si>
  <si>
    <t xml:space="preserve">JAN 2023</t>
  </si>
  <si>
    <t xml:space="preserve">7S9JE</t>
  </si>
  <si>
    <t xml:space="preserve">WOS:000911066300001</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OCT</t>
  </si>
  <si>
    <t xml:space="preserve">10.1016/j.childyouth.2011.05.025</t>
  </si>
  <si>
    <t xml:space="preserve">827NQ</t>
  </si>
  <si>
    <t xml:space="preserve">WOS:000295435600021</t>
  </si>
  <si>
    <t xml:space="preserve">Cheng, TC; Lo, CC</t>
  </si>
  <si>
    <t xml:space="preserve">Cheng, Tyrone C.; Lo, Celia C.</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heng, TC (corresponding author), Univ Alabama, Sch Social Work, Little Hall, Tuscaloosa, AL 35401 USA.</t>
  </si>
  <si>
    <t xml:space="preserve">ccheng@sw.ua.edu; clo@twu.edu</t>
  </si>
  <si>
    <t xml:space="preserve">Cheng, Tyrone/JCE-9106-2023</t>
  </si>
  <si>
    <t xml:space="preserve">10.1016/j.childyouth.2020.105850</t>
  </si>
  <si>
    <t xml:space="preserve">QI3OQ</t>
  </si>
  <si>
    <t xml:space="preserve">WOS:000618889200010</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De Wit, DJ; Lipman, E; Manzano-Munguia, M; Bisanz, J; Graham, K; Offord, DR; O'Neill, E; Pepler, D; Shaver, K</t>
  </si>
  <si>
    <t xml:space="preserve">De Wit, David J.; Lipman, Ellen; Manzano-Munguia, Maria; Bisanz, Jeffrey; Graham, Kathryn; Offord, David R.; O'Neill, Elizabeth; Pepler, Deborah; Shaver, Karen</t>
  </si>
  <si>
    <t xml:space="preserve">Feasibility of a randomized controlled trial for evaluating the effectiveness of the Big Brothers Big Sisters community match program at the national level</t>
  </si>
  <si>
    <t xml:space="preserve">community; Big Brothers Big Sisters; mentor</t>
  </si>
  <si>
    <t xml:space="preserve">RISK MINORITY YOUTH; PROTECTIVE FACTORS; AFRICAN-AMERICAN; NATURAL MENTORS; ADOLESCENTS; CHILDREN; VALIDITY; FAMILY; SCHOOL; ADJUSTMENT</t>
  </si>
  <si>
    <t xml:space="preserve">This study assessed the feasibility of a randomized controlled trial to evaluate the Big Brothers Big Sisters (BBBS) community match programs at the national level. Following a standardized protocol, 71 intake families (parents and children ages 7-14 years) and 30 adult mentors were recruited over 12 months from two BBBS agencies. Families were randomly assigned to the BBBS program (n = 39) or a waiting list control (n = 32). Information on children's behavior and psychosocial outcomes was obtained from children and parents using face-to-face interviews and questionnaires administered after enrolling in the study (but prior to knowledge of assigned condition) and at 12 months follow-up. Tests of equivalence revealed nonsignificant group differences on most baseline outcomes. Twelve families dropped out prior to the post-test assessment. ANCOVA results revealed beneficial program effects for five outcomes (child self-reports): symptoms of emotional problems, symptoms of social anxiety (fear of negative peer evaluations and generalized social anxiety and distress), teacher social support, and social skills (self-control). The study demonstrated the feasibility of an RCT to evaluate the BBBS programs. However, the design may be challenged ethically given the evidence of positive benefits and the requirement that control group children remain unmatched for a minimum of 12 months. (c) 2006 Elsevier Ltd. All rights reserved.</t>
  </si>
  <si>
    <t xml:space="preserve">Ctr Addict &amp; Mental Hlth, London, ON N6G 4X8, Canada; McMaster Univ, Hamilton, ON L8S 4L8, Canada; Univ Alberta, Edmonton, AB T6G 2M7, Canada; Big Brothers Big Sisters Edmonton &amp; Area, Edmonton, AB, Canada; York Univ, N York, ON M3J 1P3, Canada</t>
  </si>
  <si>
    <t xml:space="preserve">University of Toronto; Centre for Addiction &amp; Mental Health - Canada; McMaster University; University of Alberta; York University - Canada</t>
  </si>
  <si>
    <t xml:space="preserve">De Wit, DJ (corresponding author), Ctr Addict &amp; Mental Hlth, 100 Collip Circle,Suite 200, London, ON N6G 4X8, Canada.</t>
  </si>
  <si>
    <t xml:space="preserve">ddewit@uwo.ca</t>
  </si>
  <si>
    <t xml:space="preserve">Lipman, Ellen/ABH-4793-2020</t>
  </si>
  <si>
    <t xml:space="preserve">Lipman, Ellen/0000-0002-3541-0603</t>
  </si>
  <si>
    <t xml:space="preserve">10.1016/j.childyouth.2006.09.003</t>
  </si>
  <si>
    <t xml:space="preserve">144RF</t>
  </si>
  <si>
    <t xml:space="preserve">WOS:000244813000007</t>
  </si>
  <si>
    <t xml:space="preserve">Dmitrieva, J; Espel, EV</t>
  </si>
  <si>
    <t xml:space="preserve">Dmitrieva, Julia; Espel, Emma V. V.</t>
  </si>
  <si>
    <t xml:space="preserve">The role of paternal and maternal warmth and hostility on daughter's psychosocial outcomes: The insidious effects of father warmth combined with high paternal hostility</t>
  </si>
  <si>
    <t xml:space="preserve">FRONTIERS IN PSYCHOLOGY</t>
  </si>
  <si>
    <t xml:space="preserve">father-daughter relationship; romantic relationship; internalizing; parental warmth; parental hostility; education and career goals</t>
  </si>
  <si>
    <t xml:space="preserve">PARENTAL ACCEPTANCE-REJECTION; EXTERNALIZING BEHAVIOR PROBLEMS; PSYCHOLOGICAL ADJUSTMENT; ROMANTIC RELATIONSHIPS; CHILDHOOD ANXIETY; AFRICAN-AMERICAN; DATING VIOLENCE; PERSONALITY DISPOSITIONS; ETHNIC-DIFFERENCES; EUROPEAN-AMERICAN</t>
  </si>
  <si>
    <t xml:space="preserve">IntroductionDespite the well-accepted view on the importance of parental warmth and parental hostility for adolescent development, few studies have examined the joint interactive effects of these two key aspects of parenting. Furthermore, research comparing maternal and paternal parenting is limited, with the father-daughter relationship during adolescence remaining one of the more understudied familial contexts. Given that family processes are key for the intergenerational transmission of inequality, these parent-child relationships may be especially important for youth at risk for exposure to violence. ObjectivesUsing a sample of juvenile female offenders, this study examined the associations between the perceived warmth and hostility in the father-daughter and mother-daughter relationships on daughters' depressive symptoms, anxiety symptoms, romantic partner warmth, romantic partner hostility, and the daughter's sense of agency. We hypothesized that high perceived parental warmth would moderate the effects of parental hostility by protecting daughters from the negative effects of parental hostility, with stronger effects for the father-daughter than the mother-daughter relationship. ResultsIn contrast, our paternal relationship findings across four of the five outcomes suggest a moderation in the opposite direction - that is, high perceived father warmth exacerbates the deleterious effects of father hostility on daughters' depressive symptoms, anxiety, romantic partner warmth, and romantic partner hostility. Maternal warmth, and not hostility, had a direct association with these four outcomes, with stronger explanatory power shown for the father-daughter than the mother-daughter model. Higher agency was associated with maternal hostility only. ConclusionOur findings suggest that daughters might be modeling and internalizing the relationship with their fathers (for better or worse) when they perceive it as warm and supportive. Consequently, adolescent girls whose fathers exhibit hostile behavior may benefit from emotional distancing from their fathers.</t>
  </si>
  <si>
    <t xml:space="preserve">[Dmitrieva, Julia] Univ Denver, Dept Psychol, Denver, CO 80208 USA; [Espel, Emma V. V.] RMC Res Corp, Denver, CO USA</t>
  </si>
  <si>
    <t xml:space="preserve">University of Denver</t>
  </si>
  <si>
    <t xml:space="preserve">Dmitrieva, J (corresponding author), Univ Denver, Dept Psychol, Denver, CO 80208 USA.</t>
  </si>
  <si>
    <t xml:space="preserve">julia.dmitrieva@du.edu</t>
  </si>
  <si>
    <t xml:space="preserve">Dmitrieva, Julia/B-9801-2014</t>
  </si>
  <si>
    <t xml:space="preserve">Dmitrieva, Julia/0000-0002-5255-0472</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MAR 20</t>
  </si>
  <si>
    <t xml:space="preserve">10.3389/fpsyg.2023.930371</t>
  </si>
  <si>
    <t xml:space="preserve">C4MQ2</t>
  </si>
  <si>
    <t xml:space="preserve">gold, Green Published</t>
  </si>
  <si>
    <t xml:space="preserve">WOS:00096167750000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Barman-Adhikari, A; Rice, E; Winetrobe, H; Petering, R</t>
  </si>
  <si>
    <t xml:space="preserve">Barman-Adhikari, Anamika; Rice, Eric; Winetrobe, Hailey; Petering, Robin</t>
  </si>
  <si>
    <t xml:space="preserve">Social Network Correlates of Methamphetamine, Heroin, and Cocaine Use in a Sociometric Network of Homeless Youth</t>
  </si>
  <si>
    <t xml:space="preserve">JOURNAL OF THE SOCIETY FOR SOCIAL WORK AND RESEARCH</t>
  </si>
  <si>
    <t xml:space="preserve">homeless youth; social networks; hard drug use; meth; heroin; cocaine</t>
  </si>
  <si>
    <t xml:space="preserve">SUBSTANCE USE; ADOLESCENT CIGARETTE; ALCOHOL-USE; FRIENDSHIP NETWORKS; RISK BEHAVIORS; HIV/AIDS RISK; HIV RISK; SELECTION; SMOKING; RUNAWAY</t>
  </si>
  <si>
    <t xml:space="preserve">Objective: Peer influence is one the most consistent correlates of drug use among youth. However, beyond the dyadic level, there is the possibility that peer influence also functions at a more macro or group level, which calls for a better understanding of how positioning within larger social networks affects youth behaviors. Yet, whereas extant research among homeless youth indicates that having substance-using peers is associated with youth's own substance use, the issue of how peer influence operates in conjunction with network structure and position especially with regards to substance use is relatively unexplored. Method: Using Freeman's Event Based Approach, a sociometric network of 136 homeless youth (39.6% female; 38.1% African American; mean age 20.81 years) were recruited in 2008 at 1 drop-in agency in Los Angeles. Self-administered questionnaires and interviewer-administered social network interviews captured individual and network alters' risk behaviors. Network structure and position was assessed with UCINET and visualized with NetDraw. Logistic regressions assessed associations among substance use, adjacent peer substance use, and network position. Results: Youths' connections to specific substance-using peers and their overall position in the network exposed them to behaviors supportive of specific drugs. These results supported the general proposition that both peer and positional attributes affect substance use among homeless youth. Youth's position in the network exposed them to norms supportive of specific illicit drugs. Conclusions: These results underscore the importance of tailoring interventions to reduce drug use at the network level and of recognizing drug use as not only an individual problem but also a social problem. Limitations of this study include its small sample size, the lack of generalizability, and its focus on a finite set of variables.</t>
  </si>
  <si>
    <t xml:space="preserve">[Barman-Adhikari, Anamika] Univ Denver, Grad Sch Social Work, Denver, CO 80208 USA; [Rice, Eric; Winetrobe, Hailey; Petering, Robin] Univ So Calif, Sch Social Work, Los Angeles, CA 90089 USA</t>
  </si>
  <si>
    <t xml:space="preserve">University of Denver; University of Southern California</t>
  </si>
  <si>
    <t xml:space="preserve">Barman-Adhikari, A (corresponding author), Univ Denver, Grad Sch Social Work, 2148 S High St, Denver, CO 80208 USA.</t>
  </si>
  <si>
    <t xml:space="preserve">Anamika.BarmanAdhikari@du.edu</t>
  </si>
  <si>
    <t xml:space="preserve">Barman-Adhikari, Anamika/V-7673-2019</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FAL</t>
  </si>
  <si>
    <t xml:space="preserve">10.1086/682709</t>
  </si>
  <si>
    <t xml:space="preserve">CP1VV</t>
  </si>
  <si>
    <t xml:space="preserve">WOS:000359665800007</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47</v>
      </c>
      <c r="AH2" s="1" t="n">
        <v>26</v>
      </c>
      <c r="AI2" s="1" t="n">
        <v>26</v>
      </c>
      <c r="AJ2" s="1" t="n">
        <v>1</v>
      </c>
      <c r="AK2" s="1" t="n">
        <v>16</v>
      </c>
      <c r="AL2" s="1" t="s">
        <v>85</v>
      </c>
      <c r="AM2" s="1" t="s">
        <v>86</v>
      </c>
      <c r="AN2" s="1" t="s">
        <v>87</v>
      </c>
      <c r="AO2" s="1" t="s">
        <v>88</v>
      </c>
      <c r="AP2" s="1" t="s">
        <v>89</v>
      </c>
      <c r="AQ2" s="1"/>
      <c r="AR2" s="1" t="s">
        <v>90</v>
      </c>
      <c r="AS2" s="1" t="s">
        <v>91</v>
      </c>
      <c r="AT2" s="1" t="s">
        <v>92</v>
      </c>
      <c r="AU2" s="1" t="n">
        <v>2017</v>
      </c>
      <c r="AV2" s="1" t="n">
        <v>61</v>
      </c>
      <c r="AW2" s="1" t="n">
        <v>1</v>
      </c>
      <c r="AX2" s="1"/>
      <c r="AY2" s="1"/>
      <c r="AZ2" s="1"/>
      <c r="BA2" s="1"/>
      <c r="BB2" s="1" t="n">
        <v>25</v>
      </c>
      <c r="BC2" s="1" t="n">
        <v>35</v>
      </c>
      <c r="BD2" s="1"/>
      <c r="BE2" s="1" t="s">
        <v>93</v>
      </c>
      <c r="BF2" s="1" t="str">
        <f aca="false">HYPERLINK("http://dx.doi.org/10.1002/jaal.645","http://dx.doi.org/10.1002/jaal.645")</f>
        <v>http://dx.doi.org/10.1002/jaal.645</v>
      </c>
      <c r="BG2" s="1"/>
      <c r="BH2" s="1"/>
      <c r="BI2" s="1" t="n">
        <v>11</v>
      </c>
      <c r="BJ2" s="1" t="s">
        <v>94</v>
      </c>
      <c r="BK2" s="1" t="s">
        <v>95</v>
      </c>
      <c r="BL2" s="1" t="s">
        <v>94</v>
      </c>
      <c r="BM2" s="1" t="s">
        <v>96</v>
      </c>
      <c r="BN2" s="1"/>
      <c r="BO2" s="1" t="s">
        <v>97</v>
      </c>
      <c r="BP2" s="1"/>
      <c r="BQ2" s="1"/>
      <c r="BR2" s="1" t="s">
        <v>98</v>
      </c>
      <c r="BS2" s="1" t="s">
        <v>99</v>
      </c>
      <c r="BT2" s="1" t="str">
        <f aca="false">HYPERLINK("https%3A%2F%2Fwww.webofscience.com%2Fwos%2Fwoscc%2Ffull-record%2FWOS:0004043639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77</v>
      </c>
      <c r="AH3" s="1" t="n">
        <v>12</v>
      </c>
      <c r="AI3" s="1" t="n">
        <v>12</v>
      </c>
      <c r="AJ3" s="1" t="n">
        <v>1</v>
      </c>
      <c r="AK3" s="1" t="n">
        <v>6</v>
      </c>
      <c r="AL3" s="1" t="s">
        <v>111</v>
      </c>
      <c r="AM3" s="1" t="s">
        <v>112</v>
      </c>
      <c r="AN3" s="1" t="s">
        <v>113</v>
      </c>
      <c r="AO3" s="1" t="s">
        <v>114</v>
      </c>
      <c r="AP3" s="1" t="s">
        <v>115</v>
      </c>
      <c r="AQ3" s="1"/>
      <c r="AR3" s="1" t="s">
        <v>116</v>
      </c>
      <c r="AS3" s="1" t="s">
        <v>117</v>
      </c>
      <c r="AT3" s="1" t="s">
        <v>118</v>
      </c>
      <c r="AU3" s="1" t="n">
        <v>2018</v>
      </c>
      <c r="AV3" s="1" t="n">
        <v>44</v>
      </c>
      <c r="AW3" s="1" t="n">
        <v>6</v>
      </c>
      <c r="AX3" s="1"/>
      <c r="AY3" s="1"/>
      <c r="AZ3" s="1"/>
      <c r="BA3" s="1"/>
      <c r="BB3" s="1" t="n">
        <v>532</v>
      </c>
      <c r="BC3" s="1" t="n">
        <v>561</v>
      </c>
      <c r="BD3" s="1"/>
      <c r="BE3" s="1" t="s">
        <v>119</v>
      </c>
      <c r="BF3" s="1" t="str">
        <f aca="false">HYPERLINK("http://dx.doi.org/10.1177/0095798418805644","http://dx.doi.org/10.1177/0095798418805644")</f>
        <v>http://dx.doi.org/10.1177/0095798418805644</v>
      </c>
      <c r="BG3" s="1"/>
      <c r="BH3" s="1"/>
      <c r="BI3" s="1" t="n">
        <v>30</v>
      </c>
      <c r="BJ3" s="1" t="s">
        <v>120</v>
      </c>
      <c r="BK3" s="1" t="s">
        <v>95</v>
      </c>
      <c r="BL3" s="1" t="s">
        <v>121</v>
      </c>
      <c r="BM3" s="1" t="s">
        <v>122</v>
      </c>
      <c r="BN3" s="1"/>
      <c r="BO3" s="1"/>
      <c r="BP3" s="1"/>
      <c r="BQ3" s="1"/>
      <c r="BR3" s="1" t="s">
        <v>98</v>
      </c>
      <c r="BS3" s="1" t="s">
        <v>123</v>
      </c>
      <c r="BT3" s="1" t="str">
        <f aca="false">HYPERLINK("https%3A%2F%2Fwww.webofscience.com%2Fwos%2Fwoscc%2Ffull-record%2FWOS:000458856200002","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82</v>
      </c>
      <c r="Y4" s="1" t="s">
        <v>132</v>
      </c>
      <c r="Z4" s="1" t="s">
        <v>84</v>
      </c>
      <c r="AA4" s="1"/>
      <c r="AB4" s="1" t="s">
        <v>133</v>
      </c>
      <c r="AC4" s="1"/>
      <c r="AD4" s="1"/>
      <c r="AE4" s="1"/>
      <c r="AF4" s="1"/>
      <c r="AG4" s="1" t="n">
        <v>80</v>
      </c>
      <c r="AH4" s="1" t="n">
        <v>7</v>
      </c>
      <c r="AI4" s="1" t="n">
        <v>7</v>
      </c>
      <c r="AJ4" s="1" t="n">
        <v>0</v>
      </c>
      <c r="AK4" s="1" t="n">
        <v>9</v>
      </c>
      <c r="AL4" s="1" t="s">
        <v>111</v>
      </c>
      <c r="AM4" s="1" t="s">
        <v>112</v>
      </c>
      <c r="AN4" s="1" t="s">
        <v>113</v>
      </c>
      <c r="AO4" s="1" t="s">
        <v>134</v>
      </c>
      <c r="AP4" s="1" t="s">
        <v>135</v>
      </c>
      <c r="AQ4" s="1"/>
      <c r="AR4" s="1" t="s">
        <v>136</v>
      </c>
      <c r="AS4" s="1" t="s">
        <v>137</v>
      </c>
      <c r="AT4" s="1" t="s">
        <v>138</v>
      </c>
      <c r="AU4" s="1" t="n">
        <v>2020</v>
      </c>
      <c r="AV4" s="1" t="n">
        <v>37</v>
      </c>
      <c r="AW4" s="1" t="n">
        <v>1</v>
      </c>
      <c r="AX4" s="1"/>
      <c r="AY4" s="1"/>
      <c r="AZ4" s="1"/>
      <c r="BA4" s="1"/>
      <c r="BB4" s="1" t="n">
        <v>3</v>
      </c>
      <c r="BC4" s="1" t="n">
        <v>40</v>
      </c>
      <c r="BD4" s="1" t="n">
        <v>741088319880511</v>
      </c>
      <c r="BE4" s="1" t="s">
        <v>139</v>
      </c>
      <c r="BF4" s="1" t="str">
        <f aca="false">HYPERLINK("http://dx.doi.org/10.1177/0741088319880511","http://dx.doi.org/10.1177/0741088319880511")</f>
        <v>http://dx.doi.org/10.1177/0741088319880511</v>
      </c>
      <c r="BG4" s="1"/>
      <c r="BH4" s="1" t="s">
        <v>140</v>
      </c>
      <c r="BI4" s="1" t="n">
        <v>38</v>
      </c>
      <c r="BJ4" s="1" t="s">
        <v>141</v>
      </c>
      <c r="BK4" s="1" t="s">
        <v>95</v>
      </c>
      <c r="BL4" s="1" t="s">
        <v>141</v>
      </c>
      <c r="BM4" s="1" t="s">
        <v>142</v>
      </c>
      <c r="BN4" s="1"/>
      <c r="BO4" s="1" t="s">
        <v>97</v>
      </c>
      <c r="BP4" s="1"/>
      <c r="BQ4" s="1"/>
      <c r="BR4" s="1" t="s">
        <v>98</v>
      </c>
      <c r="BS4" s="1" t="s">
        <v>143</v>
      </c>
      <c r="BT4" s="1" t="str">
        <f aca="false">HYPERLINK("https%3A%2F%2Fwww.webofscience.com%2Fwos%2Fwoscc%2Ffull-record%2FWOS:000497911700001","View Full Record in Web of Science")</f>
        <v>View Full Record in Web of Science</v>
      </c>
    </row>
    <row r="5" customFormat="false" ht="12.75" hidden="false" customHeight="false" outlineLevel="0" collapsed="false">
      <c r="A5" s="1" t="s">
        <v>72</v>
      </c>
      <c r="B5" s="1" t="s">
        <v>144</v>
      </c>
      <c r="C5" s="1"/>
      <c r="D5" s="1"/>
      <c r="E5" s="1"/>
      <c r="F5" s="1" t="s">
        <v>145</v>
      </c>
      <c r="G5" s="1"/>
      <c r="H5" s="1"/>
      <c r="I5" s="1" t="s">
        <v>146</v>
      </c>
      <c r="J5" s="1" t="s">
        <v>147</v>
      </c>
      <c r="K5" s="1"/>
      <c r="L5" s="1"/>
      <c r="M5" s="1" t="s">
        <v>77</v>
      </c>
      <c r="N5" s="1" t="s">
        <v>78</v>
      </c>
      <c r="O5" s="1"/>
      <c r="P5" s="1"/>
      <c r="Q5" s="1"/>
      <c r="R5" s="1"/>
      <c r="S5" s="1"/>
      <c r="T5" s="1" t="s">
        <v>148</v>
      </c>
      <c r="U5" s="1" t="s">
        <v>149</v>
      </c>
      <c r="V5" s="1" t="s">
        <v>150</v>
      </c>
      <c r="W5" s="1" t="s">
        <v>151</v>
      </c>
      <c r="X5" s="1" t="s">
        <v>152</v>
      </c>
      <c r="Y5" s="1" t="s">
        <v>153</v>
      </c>
      <c r="Z5" s="1" t="s">
        <v>154</v>
      </c>
      <c r="AA5" s="1"/>
      <c r="AB5" s="1"/>
      <c r="AC5" s="1"/>
      <c r="AD5" s="1"/>
      <c r="AE5" s="1"/>
      <c r="AF5" s="1"/>
      <c r="AG5" s="1" t="n">
        <v>48</v>
      </c>
      <c r="AH5" s="1" t="n">
        <v>39</v>
      </c>
      <c r="AI5" s="1" t="n">
        <v>39</v>
      </c>
      <c r="AJ5" s="1" t="n">
        <v>2</v>
      </c>
      <c r="AK5" s="1" t="n">
        <v>22</v>
      </c>
      <c r="AL5" s="1" t="s">
        <v>85</v>
      </c>
      <c r="AM5" s="1" t="s">
        <v>86</v>
      </c>
      <c r="AN5" s="1" t="s">
        <v>87</v>
      </c>
      <c r="AO5" s="1" t="s">
        <v>155</v>
      </c>
      <c r="AP5" s="1" t="s">
        <v>156</v>
      </c>
      <c r="AQ5" s="1"/>
      <c r="AR5" s="1" t="s">
        <v>157</v>
      </c>
      <c r="AS5" s="1" t="s">
        <v>158</v>
      </c>
      <c r="AT5" s="1" t="s">
        <v>159</v>
      </c>
      <c r="AU5" s="1" t="n">
        <v>2008</v>
      </c>
      <c r="AV5" s="1" t="n">
        <v>57</v>
      </c>
      <c r="AW5" s="1" t="n">
        <v>5</v>
      </c>
      <c r="AX5" s="1"/>
      <c r="AY5" s="1"/>
      <c r="AZ5" s="1"/>
      <c r="BA5" s="1"/>
      <c r="BB5" s="1" t="n">
        <v>602</v>
      </c>
      <c r="BC5" s="1" t="n">
        <v>612</v>
      </c>
      <c r="BD5" s="1"/>
      <c r="BE5" s="1" t="s">
        <v>160</v>
      </c>
      <c r="BF5" s="1" t="str">
        <f aca="false">HYPERLINK("http://dx.doi.org/10.1111/j.1741-3729.2008.00526.x","http://dx.doi.org/10.1111/j.1741-3729.2008.00526.x")</f>
        <v>http://dx.doi.org/10.1111/j.1741-3729.2008.00526.x</v>
      </c>
      <c r="BG5" s="1"/>
      <c r="BH5" s="1"/>
      <c r="BI5" s="1" t="n">
        <v>11</v>
      </c>
      <c r="BJ5" s="1" t="s">
        <v>161</v>
      </c>
      <c r="BK5" s="1" t="s">
        <v>95</v>
      </c>
      <c r="BL5" s="1" t="s">
        <v>161</v>
      </c>
      <c r="BM5" s="1" t="s">
        <v>162</v>
      </c>
      <c r="BN5" s="1"/>
      <c r="BO5" s="1"/>
      <c r="BP5" s="1"/>
      <c r="BQ5" s="1"/>
      <c r="BR5" s="1" t="s">
        <v>98</v>
      </c>
      <c r="BS5" s="1" t="s">
        <v>163</v>
      </c>
      <c r="BT5" s="1" t="str">
        <f aca="false">HYPERLINK("https%3A%2F%2Fwww.webofscience.com%2Fwos%2Fwoscc%2Ffull-record%2FWOS:000261060500006","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78</v>
      </c>
      <c r="O6" s="1"/>
      <c r="P6" s="1"/>
      <c r="Q6" s="1"/>
      <c r="R6" s="1"/>
      <c r="S6" s="1"/>
      <c r="T6" s="1"/>
      <c r="U6" s="1" t="s">
        <v>168</v>
      </c>
      <c r="V6" s="1" t="s">
        <v>169</v>
      </c>
      <c r="W6" s="1" t="s">
        <v>170</v>
      </c>
      <c r="X6" s="1" t="s">
        <v>171</v>
      </c>
      <c r="Y6" s="1" t="s">
        <v>172</v>
      </c>
      <c r="Z6" s="1"/>
      <c r="AA6" s="1"/>
      <c r="AB6" s="1"/>
      <c r="AC6" s="1"/>
      <c r="AD6" s="1"/>
      <c r="AE6" s="1"/>
      <c r="AF6" s="1"/>
      <c r="AG6" s="1" t="n">
        <v>44</v>
      </c>
      <c r="AH6" s="1" t="n">
        <v>4</v>
      </c>
      <c r="AI6" s="1" t="n">
        <v>4</v>
      </c>
      <c r="AJ6" s="1" t="n">
        <v>0</v>
      </c>
      <c r="AK6" s="1" t="n">
        <v>0</v>
      </c>
      <c r="AL6" s="1" t="s">
        <v>111</v>
      </c>
      <c r="AM6" s="1" t="s">
        <v>112</v>
      </c>
      <c r="AN6" s="1" t="s">
        <v>113</v>
      </c>
      <c r="AO6" s="1" t="s">
        <v>173</v>
      </c>
      <c r="AP6" s="1" t="s">
        <v>174</v>
      </c>
      <c r="AQ6" s="1"/>
      <c r="AR6" s="1" t="s">
        <v>175</v>
      </c>
      <c r="AS6" s="1" t="s">
        <v>176</v>
      </c>
      <c r="AT6" s="1" t="s">
        <v>177</v>
      </c>
      <c r="AU6" s="1" t="n">
        <v>2012</v>
      </c>
      <c r="AV6" s="1" t="n">
        <v>114</v>
      </c>
      <c r="AW6" s="1" t="n">
        <v>5</v>
      </c>
      <c r="AX6" s="1"/>
      <c r="AY6" s="1"/>
      <c r="AZ6" s="1"/>
      <c r="BA6" s="1"/>
      <c r="BB6" s="1"/>
      <c r="BC6" s="1"/>
      <c r="BD6" s="1" t="n">
        <v>50303</v>
      </c>
      <c r="BE6" s="1"/>
      <c r="BF6" s="1"/>
      <c r="BG6" s="1"/>
      <c r="BH6" s="1"/>
      <c r="BI6" s="1" t="n">
        <v>26</v>
      </c>
      <c r="BJ6" s="1" t="s">
        <v>94</v>
      </c>
      <c r="BK6" s="1" t="s">
        <v>95</v>
      </c>
      <c r="BL6" s="1" t="s">
        <v>94</v>
      </c>
      <c r="BM6" s="1" t="s">
        <v>178</v>
      </c>
      <c r="BN6" s="1"/>
      <c r="BO6" s="1"/>
      <c r="BP6" s="1"/>
      <c r="BQ6" s="1"/>
      <c r="BR6" s="1" t="s">
        <v>98</v>
      </c>
      <c r="BS6" s="1" t="s">
        <v>179</v>
      </c>
      <c r="BT6" s="1" t="str">
        <f aca="false">HYPERLINK("https%3A%2F%2Fwww.webofscience.com%2Fwos%2Fwoscc%2Ffull-record%2FWOS:000305793600003","View Full Record in Web of Science")</f>
        <v>View Full Record in Web of Science</v>
      </c>
    </row>
    <row r="7" customFormat="false" ht="12.75" hidden="false" customHeight="false" outlineLevel="0" collapsed="false">
      <c r="A7" s="1" t="s">
        <v>72</v>
      </c>
      <c r="B7" s="1" t="s">
        <v>180</v>
      </c>
      <c r="C7" s="1"/>
      <c r="D7" s="1"/>
      <c r="E7" s="1"/>
      <c r="F7" s="1" t="s">
        <v>181</v>
      </c>
      <c r="G7" s="1"/>
      <c r="H7" s="1"/>
      <c r="I7" s="1" t="s">
        <v>182</v>
      </c>
      <c r="J7" s="1" t="s">
        <v>183</v>
      </c>
      <c r="K7" s="1"/>
      <c r="L7" s="1"/>
      <c r="M7" s="1" t="s">
        <v>77</v>
      </c>
      <c r="N7" s="1" t="s">
        <v>78</v>
      </c>
      <c r="O7" s="1"/>
      <c r="P7" s="1"/>
      <c r="Q7" s="1"/>
      <c r="R7" s="1"/>
      <c r="S7" s="1"/>
      <c r="T7" s="1" t="s">
        <v>184</v>
      </c>
      <c r="U7" s="1" t="s">
        <v>185</v>
      </c>
      <c r="V7" s="1" t="s">
        <v>186</v>
      </c>
      <c r="W7" s="1" t="s">
        <v>187</v>
      </c>
      <c r="X7" s="1" t="s">
        <v>188</v>
      </c>
      <c r="Y7" s="1" t="s">
        <v>189</v>
      </c>
      <c r="Z7" s="1" t="s">
        <v>190</v>
      </c>
      <c r="AA7" s="1"/>
      <c r="AB7" s="1"/>
      <c r="AC7" s="1"/>
      <c r="AD7" s="1"/>
      <c r="AE7" s="1"/>
      <c r="AF7" s="1"/>
      <c r="AG7" s="1" t="n">
        <v>38</v>
      </c>
      <c r="AH7" s="1" t="n">
        <v>12</v>
      </c>
      <c r="AI7" s="1" t="n">
        <v>12</v>
      </c>
      <c r="AJ7" s="1" t="n">
        <v>1</v>
      </c>
      <c r="AK7" s="1" t="n">
        <v>11</v>
      </c>
      <c r="AL7" s="1" t="s">
        <v>191</v>
      </c>
      <c r="AM7" s="1" t="s">
        <v>192</v>
      </c>
      <c r="AN7" s="1" t="s">
        <v>193</v>
      </c>
      <c r="AO7" s="1" t="s">
        <v>194</v>
      </c>
      <c r="AP7" s="1"/>
      <c r="AQ7" s="1"/>
      <c r="AR7" s="1" t="s">
        <v>195</v>
      </c>
      <c r="AS7" s="1" t="s">
        <v>196</v>
      </c>
      <c r="AT7" s="1"/>
      <c r="AU7" s="1" t="n">
        <v>2008</v>
      </c>
      <c r="AV7" s="1" t="n">
        <v>17</v>
      </c>
      <c r="AW7" s="1" t="n">
        <v>1</v>
      </c>
      <c r="AX7" s="1"/>
      <c r="AY7" s="1"/>
      <c r="AZ7" s="1"/>
      <c r="BA7" s="1"/>
      <c r="BB7" s="1" t="n">
        <v>137</v>
      </c>
      <c r="BC7" s="1" t="n">
        <v>160</v>
      </c>
      <c r="BD7" s="1"/>
      <c r="BE7" s="1" t="s">
        <v>197</v>
      </c>
      <c r="BF7" s="1" t="str">
        <f aca="false">HYPERLINK("http://dx.doi.org/10.1111/j.1467-9507.2007.00420.x","http://dx.doi.org/10.1111/j.1467-9507.2007.00420.x")</f>
        <v>http://dx.doi.org/10.1111/j.1467-9507.2007.00420.x</v>
      </c>
      <c r="BG7" s="1"/>
      <c r="BH7" s="1"/>
      <c r="BI7" s="1" t="n">
        <v>24</v>
      </c>
      <c r="BJ7" s="1" t="s">
        <v>198</v>
      </c>
      <c r="BK7" s="1" t="s">
        <v>95</v>
      </c>
      <c r="BL7" s="1" t="s">
        <v>121</v>
      </c>
      <c r="BM7" s="1" t="s">
        <v>199</v>
      </c>
      <c r="BN7" s="1"/>
      <c r="BO7" s="1"/>
      <c r="BP7" s="1"/>
      <c r="BQ7" s="1"/>
      <c r="BR7" s="1" t="s">
        <v>98</v>
      </c>
      <c r="BS7" s="1" t="s">
        <v>200</v>
      </c>
      <c r="BT7" s="1" t="str">
        <f aca="false">HYPERLINK("https%3A%2F%2Fwww.webofscience.com%2Fwos%2Fwoscc%2Ffull-record%2FWOS:000252331000008","View Full Record in Web of Science")</f>
        <v>View Full Record in Web of Science</v>
      </c>
    </row>
    <row r="8" customFormat="false" ht="12.75" hidden="false" customHeight="false" outlineLevel="0" collapsed="false">
      <c r="A8" s="1" t="s">
        <v>72</v>
      </c>
      <c r="B8" s="1" t="s">
        <v>201</v>
      </c>
      <c r="C8" s="1"/>
      <c r="D8" s="1"/>
      <c r="E8" s="1"/>
      <c r="F8" s="1" t="s">
        <v>202</v>
      </c>
      <c r="G8" s="1"/>
      <c r="H8" s="1"/>
      <c r="I8" s="1" t="s">
        <v>203</v>
      </c>
      <c r="J8" s="1" t="s">
        <v>204</v>
      </c>
      <c r="K8" s="1"/>
      <c r="L8" s="1"/>
      <c r="M8" s="1" t="s">
        <v>77</v>
      </c>
      <c r="N8" s="1" t="s">
        <v>78</v>
      </c>
      <c r="O8" s="1"/>
      <c r="P8" s="1"/>
      <c r="Q8" s="1"/>
      <c r="R8" s="1"/>
      <c r="S8" s="1"/>
      <c r="T8" s="1" t="s">
        <v>205</v>
      </c>
      <c r="U8" s="1" t="s">
        <v>206</v>
      </c>
      <c r="V8" s="1" t="s">
        <v>207</v>
      </c>
      <c r="W8" s="1" t="s">
        <v>208</v>
      </c>
      <c r="X8" s="1" t="s">
        <v>209</v>
      </c>
      <c r="Y8" s="1" t="s">
        <v>210</v>
      </c>
      <c r="Z8" s="1" t="s">
        <v>211</v>
      </c>
      <c r="AA8" s="1"/>
      <c r="AB8" s="1"/>
      <c r="AC8" s="1"/>
      <c r="AD8" s="1"/>
      <c r="AE8" s="1"/>
      <c r="AF8" s="1"/>
      <c r="AG8" s="1" t="n">
        <v>45</v>
      </c>
      <c r="AH8" s="1" t="n">
        <v>0</v>
      </c>
      <c r="AI8" s="1" t="n">
        <v>0</v>
      </c>
      <c r="AJ8" s="1" t="n">
        <v>0</v>
      </c>
      <c r="AK8" s="1" t="n">
        <v>2</v>
      </c>
      <c r="AL8" s="1" t="s">
        <v>212</v>
      </c>
      <c r="AM8" s="1" t="s">
        <v>192</v>
      </c>
      <c r="AN8" s="1" t="s">
        <v>213</v>
      </c>
      <c r="AO8" s="1" t="s">
        <v>214</v>
      </c>
      <c r="AP8" s="1" t="s">
        <v>215</v>
      </c>
      <c r="AQ8" s="1"/>
      <c r="AR8" s="1" t="s">
        <v>216</v>
      </c>
      <c r="AS8" s="1" t="s">
        <v>217</v>
      </c>
      <c r="AT8" s="1" t="s">
        <v>218</v>
      </c>
      <c r="AU8" s="1" t="n">
        <v>2022</v>
      </c>
      <c r="AV8" s="1" t="n">
        <v>142</v>
      </c>
      <c r="AW8" s="1"/>
      <c r="AX8" s="1"/>
      <c r="AY8" s="1"/>
      <c r="AZ8" s="1"/>
      <c r="BA8" s="1"/>
      <c r="BB8" s="1"/>
      <c r="BC8" s="1"/>
      <c r="BD8" s="1" t="n">
        <v>106646</v>
      </c>
      <c r="BE8" s="1" t="s">
        <v>219</v>
      </c>
      <c r="BF8" s="1" t="str">
        <f aca="false">HYPERLINK("http://dx.doi.org/10.1016/j.childyouth.2022.106646","http://dx.doi.org/10.1016/j.childyouth.2022.106646")</f>
        <v>http://dx.doi.org/10.1016/j.childyouth.2022.106646</v>
      </c>
      <c r="BG8" s="1"/>
      <c r="BH8" s="1" t="s">
        <v>220</v>
      </c>
      <c r="BI8" s="1" t="n">
        <v>8</v>
      </c>
      <c r="BJ8" s="1" t="s">
        <v>161</v>
      </c>
      <c r="BK8" s="1" t="s">
        <v>95</v>
      </c>
      <c r="BL8" s="1" t="s">
        <v>161</v>
      </c>
      <c r="BM8" s="1" t="s">
        <v>221</v>
      </c>
      <c r="BN8" s="1"/>
      <c r="BO8" s="1"/>
      <c r="BP8" s="1"/>
      <c r="BQ8" s="1"/>
      <c r="BR8" s="1" t="s">
        <v>98</v>
      </c>
      <c r="BS8" s="1" t="s">
        <v>222</v>
      </c>
      <c r="BT8" s="1" t="str">
        <f aca="false">HYPERLINK("https%3A%2F%2Fwww.webofscience.com%2Fwos%2Fwoscc%2Ffull-record%2FWOS:000874932800001","View Full Record in Web of Science")</f>
        <v>View Full Record in Web of Science</v>
      </c>
    </row>
    <row r="9" customFormat="false" ht="12.75" hidden="false" customHeight="false" outlineLevel="0" collapsed="false">
      <c r="A9" s="1" t="s">
        <v>72</v>
      </c>
      <c r="B9" s="1" t="s">
        <v>223</v>
      </c>
      <c r="C9" s="1"/>
      <c r="D9" s="1"/>
      <c r="E9" s="1"/>
      <c r="F9" s="1" t="s">
        <v>224</v>
      </c>
      <c r="G9" s="1"/>
      <c r="H9" s="1"/>
      <c r="I9" s="1" t="s">
        <v>225</v>
      </c>
      <c r="J9" s="1" t="s">
        <v>226</v>
      </c>
      <c r="K9" s="1"/>
      <c r="L9" s="1"/>
      <c r="M9" s="1" t="s">
        <v>77</v>
      </c>
      <c r="N9" s="1" t="s">
        <v>78</v>
      </c>
      <c r="O9" s="1"/>
      <c r="P9" s="1"/>
      <c r="Q9" s="1"/>
      <c r="R9" s="1"/>
      <c r="S9" s="1"/>
      <c r="T9" s="1" t="s">
        <v>227</v>
      </c>
      <c r="U9" s="1" t="s">
        <v>228</v>
      </c>
      <c r="V9" s="1" t="s">
        <v>229</v>
      </c>
      <c r="W9" s="1" t="s">
        <v>230</v>
      </c>
      <c r="X9" s="1" t="s">
        <v>231</v>
      </c>
      <c r="Y9" s="1" t="s">
        <v>232</v>
      </c>
      <c r="Z9" s="1" t="s">
        <v>233</v>
      </c>
      <c r="AA9" s="1"/>
      <c r="AB9" s="1" t="s">
        <v>234</v>
      </c>
      <c r="AC9" s="1"/>
      <c r="AD9" s="1"/>
      <c r="AE9" s="1"/>
      <c r="AF9" s="1"/>
      <c r="AG9" s="1" t="n">
        <v>34</v>
      </c>
      <c r="AH9" s="1" t="n">
        <v>3</v>
      </c>
      <c r="AI9" s="1" t="n">
        <v>3</v>
      </c>
      <c r="AJ9" s="1" t="n">
        <v>6</v>
      </c>
      <c r="AK9" s="1" t="n">
        <v>15</v>
      </c>
      <c r="AL9" s="1" t="s">
        <v>111</v>
      </c>
      <c r="AM9" s="1" t="s">
        <v>112</v>
      </c>
      <c r="AN9" s="1" t="s">
        <v>113</v>
      </c>
      <c r="AO9" s="1" t="s">
        <v>235</v>
      </c>
      <c r="AP9" s="1" t="s">
        <v>236</v>
      </c>
      <c r="AQ9" s="1"/>
      <c r="AR9" s="1" t="s">
        <v>237</v>
      </c>
      <c r="AS9" s="1" t="s">
        <v>238</v>
      </c>
      <c r="AT9" s="1" t="s">
        <v>239</v>
      </c>
      <c r="AU9" s="1" t="n">
        <v>2022</v>
      </c>
      <c r="AV9" s="1" t="n">
        <v>31</v>
      </c>
      <c r="AW9" s="1" t="n">
        <v>4</v>
      </c>
      <c r="AX9" s="1"/>
      <c r="AY9" s="1"/>
      <c r="AZ9" s="1"/>
      <c r="BA9" s="1"/>
      <c r="BB9" s="1" t="n">
        <v>369</v>
      </c>
      <c r="BC9" s="1" t="n">
        <v>374</v>
      </c>
      <c r="BD9" s="1"/>
      <c r="BE9" s="1" t="s">
        <v>240</v>
      </c>
      <c r="BF9" s="1" t="str">
        <f aca="false">HYPERLINK("http://dx.doi.org/10.1177/09637214221101072","http://dx.doi.org/10.1177/09637214221101072")</f>
        <v>http://dx.doi.org/10.1177/09637214221101072</v>
      </c>
      <c r="BG9" s="1"/>
      <c r="BH9" s="1" t="s">
        <v>241</v>
      </c>
      <c r="BI9" s="1" t="n">
        <v>6</v>
      </c>
      <c r="BJ9" s="1" t="s">
        <v>120</v>
      </c>
      <c r="BK9" s="1" t="s">
        <v>95</v>
      </c>
      <c r="BL9" s="1" t="s">
        <v>121</v>
      </c>
      <c r="BM9" s="1" t="s">
        <v>242</v>
      </c>
      <c r="BN9" s="1"/>
      <c r="BO9" s="1"/>
      <c r="BP9" s="1"/>
      <c r="BQ9" s="1"/>
      <c r="BR9" s="1" t="s">
        <v>98</v>
      </c>
      <c r="BS9" s="1" t="s">
        <v>243</v>
      </c>
      <c r="BT9" s="1" t="str">
        <f aca="false">HYPERLINK("https%3A%2F%2Fwww.webofscience.com%2Fwos%2Fwoscc%2Ffull-record%2FWOS:000823180000001","View Full Record in Web of Science")</f>
        <v>View Full Record in Web of Science</v>
      </c>
    </row>
    <row r="10" customFormat="false" ht="12.75" hidden="false" customHeight="false" outlineLevel="0" collapsed="false">
      <c r="A10" s="1" t="s">
        <v>72</v>
      </c>
      <c r="B10" s="1" t="s">
        <v>244</v>
      </c>
      <c r="C10" s="1"/>
      <c r="D10" s="1"/>
      <c r="E10" s="1"/>
      <c r="F10" s="1" t="s">
        <v>245</v>
      </c>
      <c r="G10" s="1"/>
      <c r="H10" s="1"/>
      <c r="I10" s="1" t="s">
        <v>246</v>
      </c>
      <c r="J10" s="1" t="s">
        <v>247</v>
      </c>
      <c r="K10" s="1"/>
      <c r="L10" s="1"/>
      <c r="M10" s="1" t="s">
        <v>77</v>
      </c>
      <c r="N10" s="1" t="s">
        <v>248</v>
      </c>
      <c r="O10" s="1"/>
      <c r="P10" s="1"/>
      <c r="Q10" s="1"/>
      <c r="R10" s="1"/>
      <c r="S10" s="1"/>
      <c r="T10" s="1" t="s">
        <v>249</v>
      </c>
      <c r="U10" s="1" t="s">
        <v>250</v>
      </c>
      <c r="V10" s="1" t="s">
        <v>251</v>
      </c>
      <c r="W10" s="1" t="s">
        <v>252</v>
      </c>
      <c r="X10" s="1" t="s">
        <v>253</v>
      </c>
      <c r="Y10" s="1" t="s">
        <v>254</v>
      </c>
      <c r="Z10" s="1" t="s">
        <v>255</v>
      </c>
      <c r="AA10" s="1"/>
      <c r="AB10" s="1" t="s">
        <v>256</v>
      </c>
      <c r="AC10" s="1" t="s">
        <v>257</v>
      </c>
      <c r="AD10" s="1" t="s">
        <v>257</v>
      </c>
      <c r="AE10" s="1" t="s">
        <v>257</v>
      </c>
      <c r="AF10" s="1"/>
      <c r="AG10" s="1" t="n">
        <v>75</v>
      </c>
      <c r="AH10" s="1" t="n">
        <v>0</v>
      </c>
      <c r="AI10" s="1" t="n">
        <v>0</v>
      </c>
      <c r="AJ10" s="1" t="n">
        <v>0</v>
      </c>
      <c r="AK10" s="1" t="n">
        <v>0</v>
      </c>
      <c r="AL10" s="1" t="s">
        <v>111</v>
      </c>
      <c r="AM10" s="1" t="s">
        <v>112</v>
      </c>
      <c r="AN10" s="1" t="s">
        <v>113</v>
      </c>
      <c r="AO10" s="1" t="s">
        <v>258</v>
      </c>
      <c r="AP10" s="1" t="s">
        <v>259</v>
      </c>
      <c r="AQ10" s="1"/>
      <c r="AR10" s="1" t="s">
        <v>260</v>
      </c>
      <c r="AS10" s="1" t="s">
        <v>261</v>
      </c>
      <c r="AT10" s="1" t="s">
        <v>262</v>
      </c>
      <c r="AU10" s="1" t="n">
        <v>2023</v>
      </c>
      <c r="AV10" s="1"/>
      <c r="AW10" s="1"/>
      <c r="AX10" s="1"/>
      <c r="AY10" s="1"/>
      <c r="AZ10" s="1"/>
      <c r="BA10" s="1"/>
      <c r="BB10" s="1"/>
      <c r="BC10" s="1"/>
      <c r="BD10" s="1"/>
      <c r="BE10" s="1" t="s">
        <v>263</v>
      </c>
      <c r="BF10" s="1" t="str">
        <f aca="false">HYPERLINK("http://dx.doi.org/10.1177/07435584231193601","http://dx.doi.org/10.1177/07435584231193601")</f>
        <v>http://dx.doi.org/10.1177/07435584231193601</v>
      </c>
      <c r="BG10" s="1"/>
      <c r="BH10" s="1" t="s">
        <v>264</v>
      </c>
      <c r="BI10" s="1" t="n">
        <v>35</v>
      </c>
      <c r="BJ10" s="1" t="s">
        <v>198</v>
      </c>
      <c r="BK10" s="1" t="s">
        <v>95</v>
      </c>
      <c r="BL10" s="1" t="s">
        <v>121</v>
      </c>
      <c r="BM10" s="1" t="s">
        <v>265</v>
      </c>
      <c r="BN10" s="1"/>
      <c r="BO10" s="1"/>
      <c r="BP10" s="1"/>
      <c r="BQ10" s="1"/>
      <c r="BR10" s="1" t="s">
        <v>98</v>
      </c>
      <c r="BS10" s="1" t="s">
        <v>266</v>
      </c>
      <c r="BT10" s="1" t="str">
        <f aca="false">HYPERLINK("https%3A%2F%2Fwww.webofscience.com%2Fwos%2Fwoscc%2Ffull-record%2FWOS:001060194100001","View Full Record in Web of Science")</f>
        <v>View Full Record in Web of Science</v>
      </c>
    </row>
    <row r="11" customFormat="false" ht="12.75" hidden="false" customHeight="false" outlineLevel="0" collapsed="false">
      <c r="A11" s="1" t="s">
        <v>72</v>
      </c>
      <c r="B11" s="1" t="s">
        <v>267</v>
      </c>
      <c r="C11" s="1"/>
      <c r="D11" s="1"/>
      <c r="E11" s="1"/>
      <c r="F11" s="1" t="s">
        <v>268</v>
      </c>
      <c r="G11" s="1"/>
      <c r="H11" s="1"/>
      <c r="I11" s="1" t="s">
        <v>269</v>
      </c>
      <c r="J11" s="1" t="s">
        <v>247</v>
      </c>
      <c r="K11" s="1"/>
      <c r="L11" s="1"/>
      <c r="M11" s="1" t="s">
        <v>77</v>
      </c>
      <c r="N11" s="1" t="s">
        <v>78</v>
      </c>
      <c r="O11" s="1"/>
      <c r="P11" s="1"/>
      <c r="Q11" s="1"/>
      <c r="R11" s="1"/>
      <c r="S11" s="1"/>
      <c r="T11" s="1" t="s">
        <v>270</v>
      </c>
      <c r="U11" s="1" t="s">
        <v>271</v>
      </c>
      <c r="V11" s="1" t="s">
        <v>272</v>
      </c>
      <c r="W11" s="1" t="s">
        <v>273</v>
      </c>
      <c r="X11" s="1" t="s">
        <v>274</v>
      </c>
      <c r="Y11" s="1" t="s">
        <v>275</v>
      </c>
      <c r="Z11" s="1" t="s">
        <v>276</v>
      </c>
      <c r="AA11" s="1" t="s">
        <v>277</v>
      </c>
      <c r="AB11" s="1" t="s">
        <v>278</v>
      </c>
      <c r="AC11" s="1"/>
      <c r="AD11" s="1"/>
      <c r="AE11" s="1"/>
      <c r="AF11" s="1"/>
      <c r="AG11" s="1" t="n">
        <v>82</v>
      </c>
      <c r="AH11" s="1" t="n">
        <v>3</v>
      </c>
      <c r="AI11" s="1" t="n">
        <v>3</v>
      </c>
      <c r="AJ11" s="1" t="n">
        <v>0</v>
      </c>
      <c r="AK11" s="1" t="n">
        <v>3</v>
      </c>
      <c r="AL11" s="1" t="s">
        <v>111</v>
      </c>
      <c r="AM11" s="1" t="s">
        <v>112</v>
      </c>
      <c r="AN11" s="1" t="s">
        <v>113</v>
      </c>
      <c r="AO11" s="1" t="s">
        <v>258</v>
      </c>
      <c r="AP11" s="1" t="s">
        <v>259</v>
      </c>
      <c r="AQ11" s="1"/>
      <c r="AR11" s="1" t="s">
        <v>260</v>
      </c>
      <c r="AS11" s="1" t="s">
        <v>261</v>
      </c>
      <c r="AT11" s="1" t="s">
        <v>138</v>
      </c>
      <c r="AU11" s="1" t="n">
        <v>2021</v>
      </c>
      <c r="AV11" s="1" t="n">
        <v>36</v>
      </c>
      <c r="AW11" s="1" t="n">
        <v>1</v>
      </c>
      <c r="AX11" s="1"/>
      <c r="AY11" s="1"/>
      <c r="AZ11" s="1"/>
      <c r="BA11" s="1"/>
      <c r="BB11" s="1" t="n">
        <v>68</v>
      </c>
      <c r="BC11" s="1" t="n">
        <v>97</v>
      </c>
      <c r="BD11" s="1" t="n">
        <v>743558420942476</v>
      </c>
      <c r="BE11" s="1" t="s">
        <v>279</v>
      </c>
      <c r="BF11" s="1" t="str">
        <f aca="false">HYPERLINK("http://dx.doi.org/10.1177/0743558420942476","http://dx.doi.org/10.1177/0743558420942476")</f>
        <v>http://dx.doi.org/10.1177/0743558420942476</v>
      </c>
      <c r="BG11" s="1"/>
      <c r="BH11" s="1" t="s">
        <v>280</v>
      </c>
      <c r="BI11" s="1" t="n">
        <v>30</v>
      </c>
      <c r="BJ11" s="1" t="s">
        <v>198</v>
      </c>
      <c r="BK11" s="1" t="s">
        <v>95</v>
      </c>
      <c r="BL11" s="1" t="s">
        <v>121</v>
      </c>
      <c r="BM11" s="1" t="s">
        <v>281</v>
      </c>
      <c r="BN11" s="1"/>
      <c r="BO11" s="1"/>
      <c r="BP11" s="1"/>
      <c r="BQ11" s="1"/>
      <c r="BR11" s="1" t="s">
        <v>98</v>
      </c>
      <c r="BS11" s="1" t="s">
        <v>282</v>
      </c>
      <c r="BT11" s="1" t="str">
        <f aca="false">HYPERLINK("https%3A%2F%2Fwww.webofscience.com%2Fwos%2Fwoscc%2Ffull-record%2FWOS:000549987300001","View Full Record in Web of Science")</f>
        <v>View Full Record in Web of Science</v>
      </c>
    </row>
    <row r="12" customFormat="false" ht="12.75" hidden="false" customHeight="false" outlineLevel="0" collapsed="false">
      <c r="A12" s="1" t="s">
        <v>72</v>
      </c>
      <c r="B12" s="1" t="s">
        <v>283</v>
      </c>
      <c r="C12" s="1"/>
      <c r="D12" s="1"/>
      <c r="E12" s="1"/>
      <c r="F12" s="1" t="s">
        <v>284</v>
      </c>
      <c r="G12" s="1"/>
      <c r="H12" s="1"/>
      <c r="I12" s="1" t="s">
        <v>285</v>
      </c>
      <c r="J12" s="1" t="s">
        <v>286</v>
      </c>
      <c r="K12" s="1"/>
      <c r="L12" s="1"/>
      <c r="M12" s="1" t="s">
        <v>77</v>
      </c>
      <c r="N12" s="1" t="s">
        <v>78</v>
      </c>
      <c r="O12" s="1"/>
      <c r="P12" s="1"/>
      <c r="Q12" s="1"/>
      <c r="R12" s="1"/>
      <c r="S12" s="1"/>
      <c r="T12" s="1" t="s">
        <v>287</v>
      </c>
      <c r="U12" s="1" t="s">
        <v>288</v>
      </c>
      <c r="V12" s="1" t="s">
        <v>289</v>
      </c>
      <c r="W12" s="1"/>
      <c r="X12" s="1"/>
      <c r="Y12" s="1"/>
      <c r="Z12" s="1" t="s">
        <v>290</v>
      </c>
      <c r="AA12" s="1"/>
      <c r="AB12" s="1" t="s">
        <v>291</v>
      </c>
      <c r="AC12" s="1"/>
      <c r="AD12" s="1"/>
      <c r="AE12" s="1"/>
      <c r="AF12" s="1"/>
      <c r="AG12" s="1" t="n">
        <v>82</v>
      </c>
      <c r="AH12" s="1" t="n">
        <v>0</v>
      </c>
      <c r="AI12" s="1" t="n">
        <v>0</v>
      </c>
      <c r="AJ12" s="1" t="n">
        <v>1</v>
      </c>
      <c r="AK12" s="1" t="n">
        <v>2</v>
      </c>
      <c r="AL12" s="1" t="s">
        <v>292</v>
      </c>
      <c r="AM12" s="1" t="s">
        <v>293</v>
      </c>
      <c r="AN12" s="1" t="s">
        <v>294</v>
      </c>
      <c r="AO12" s="1" t="s">
        <v>295</v>
      </c>
      <c r="AP12" s="1" t="s">
        <v>296</v>
      </c>
      <c r="AQ12" s="1"/>
      <c r="AR12" s="1" t="s">
        <v>297</v>
      </c>
      <c r="AS12" s="1" t="s">
        <v>298</v>
      </c>
      <c r="AT12" s="1" t="s">
        <v>299</v>
      </c>
      <c r="AU12" s="1" t="n">
        <v>2021</v>
      </c>
      <c r="AV12" s="1" t="n">
        <v>20</v>
      </c>
      <c r="AW12" s="1" t="n">
        <v>4</v>
      </c>
      <c r="AX12" s="1"/>
      <c r="AY12" s="1"/>
      <c r="AZ12" s="1"/>
      <c r="BA12" s="1"/>
      <c r="BB12" s="1" t="n">
        <v>346</v>
      </c>
      <c r="BC12" s="1" t="n">
        <v>362</v>
      </c>
      <c r="BD12" s="1"/>
      <c r="BE12" s="1" t="s">
        <v>300</v>
      </c>
      <c r="BF12" s="1" t="str">
        <f aca="false">HYPERLINK("http://dx.doi.org/10.1080/15348431.2019.1590203","http://dx.doi.org/10.1080/15348431.2019.1590203")</f>
        <v>http://dx.doi.org/10.1080/15348431.2019.1590203</v>
      </c>
      <c r="BG12" s="1"/>
      <c r="BH12" s="1"/>
      <c r="BI12" s="1" t="n">
        <v>17</v>
      </c>
      <c r="BJ12" s="1" t="s">
        <v>94</v>
      </c>
      <c r="BK12" s="1" t="s">
        <v>301</v>
      </c>
      <c r="BL12" s="1" t="s">
        <v>94</v>
      </c>
      <c r="BM12" s="1" t="s">
        <v>302</v>
      </c>
      <c r="BN12" s="1"/>
      <c r="BO12" s="1" t="s">
        <v>303</v>
      </c>
      <c r="BP12" s="1"/>
      <c r="BQ12" s="1"/>
      <c r="BR12" s="1" t="s">
        <v>98</v>
      </c>
      <c r="BS12" s="1" t="s">
        <v>304</v>
      </c>
      <c r="BT12" s="1" t="str">
        <f aca="false">HYPERLINK("https%3A%2F%2Fwww.webofscience.com%2Fwos%2Fwoscc%2Ffull-record%2FWOS:000697868500003","View Full Record in Web of Science")</f>
        <v>View Full Record in Web of Science</v>
      </c>
    </row>
    <row r="13" customFormat="false" ht="12.75" hidden="false" customHeight="false" outlineLevel="0" collapsed="false">
      <c r="A13" s="1" t="s">
        <v>72</v>
      </c>
      <c r="B13" s="1" t="s">
        <v>305</v>
      </c>
      <c r="C13" s="1"/>
      <c r="D13" s="1"/>
      <c r="E13" s="1"/>
      <c r="F13" s="1" t="s">
        <v>306</v>
      </c>
      <c r="G13" s="1"/>
      <c r="H13" s="1"/>
      <c r="I13" s="1" t="s">
        <v>307</v>
      </c>
      <c r="J13" s="1" t="s">
        <v>308</v>
      </c>
      <c r="K13" s="1"/>
      <c r="L13" s="1"/>
      <c r="M13" s="1" t="s">
        <v>77</v>
      </c>
      <c r="N13" s="1" t="s">
        <v>78</v>
      </c>
      <c r="O13" s="1"/>
      <c r="P13" s="1"/>
      <c r="Q13" s="1"/>
      <c r="R13" s="1"/>
      <c r="S13" s="1"/>
      <c r="T13" s="1" t="s">
        <v>309</v>
      </c>
      <c r="U13" s="1" t="s">
        <v>310</v>
      </c>
      <c r="V13" s="1" t="s">
        <v>311</v>
      </c>
      <c r="W13" s="1" t="s">
        <v>312</v>
      </c>
      <c r="X13" s="1" t="s">
        <v>313</v>
      </c>
      <c r="Y13" s="1" t="s">
        <v>314</v>
      </c>
      <c r="Z13" s="1" t="s">
        <v>315</v>
      </c>
      <c r="AA13" s="1" t="s">
        <v>316</v>
      </c>
      <c r="AB13" s="1" t="s">
        <v>317</v>
      </c>
      <c r="AC13" s="1"/>
      <c r="AD13" s="1"/>
      <c r="AE13" s="1"/>
      <c r="AF13" s="1"/>
      <c r="AG13" s="1" t="n">
        <v>41</v>
      </c>
      <c r="AH13" s="1" t="n">
        <v>11</v>
      </c>
      <c r="AI13" s="1" t="n">
        <v>13</v>
      </c>
      <c r="AJ13" s="1" t="n">
        <v>0</v>
      </c>
      <c r="AK13" s="1" t="n">
        <v>10</v>
      </c>
      <c r="AL13" s="1" t="s">
        <v>111</v>
      </c>
      <c r="AM13" s="1" t="s">
        <v>112</v>
      </c>
      <c r="AN13" s="1" t="s">
        <v>113</v>
      </c>
      <c r="AO13" s="1" t="s">
        <v>318</v>
      </c>
      <c r="AP13" s="1" t="s">
        <v>319</v>
      </c>
      <c r="AQ13" s="1"/>
      <c r="AR13" s="1" t="s">
        <v>320</v>
      </c>
      <c r="AS13" s="1" t="s">
        <v>321</v>
      </c>
      <c r="AT13" s="1" t="s">
        <v>118</v>
      </c>
      <c r="AU13" s="1" t="n">
        <v>2014</v>
      </c>
      <c r="AV13" s="1" t="n">
        <v>46</v>
      </c>
      <c r="AW13" s="1" t="n">
        <v>5</v>
      </c>
      <c r="AX13" s="1"/>
      <c r="AY13" s="1"/>
      <c r="AZ13" s="1"/>
      <c r="BA13" s="1"/>
      <c r="BB13" s="1" t="n">
        <v>688</v>
      </c>
      <c r="BC13" s="1" t="n">
        <v>705</v>
      </c>
      <c r="BD13" s="1"/>
      <c r="BE13" s="1" t="s">
        <v>322</v>
      </c>
      <c r="BF13" s="1" t="str">
        <f aca="false">HYPERLINK("http://dx.doi.org/10.1177/0044118X12450176","http://dx.doi.org/10.1177/0044118X12450176")</f>
        <v>http://dx.doi.org/10.1177/0044118X12450176</v>
      </c>
      <c r="BG13" s="1"/>
      <c r="BH13" s="1"/>
      <c r="BI13" s="1" t="n">
        <v>18</v>
      </c>
      <c r="BJ13" s="1" t="s">
        <v>323</v>
      </c>
      <c r="BK13" s="1" t="s">
        <v>95</v>
      </c>
      <c r="BL13" s="1" t="s">
        <v>324</v>
      </c>
      <c r="BM13" s="1" t="s">
        <v>325</v>
      </c>
      <c r="BN13" s="1"/>
      <c r="BO13" s="1"/>
      <c r="BP13" s="1"/>
      <c r="BQ13" s="1"/>
      <c r="BR13" s="1" t="s">
        <v>98</v>
      </c>
      <c r="BS13" s="1" t="s">
        <v>326</v>
      </c>
      <c r="BT13" s="1" t="str">
        <f aca="false">HYPERLINK("https%3A%2F%2Fwww.webofscience.com%2Fwos%2Fwoscc%2Ffull-record%2FWOS:000340258900005","View Full Record in Web of Science")</f>
        <v>View Full Record in Web of Science</v>
      </c>
    </row>
    <row r="14" customFormat="false" ht="12.75" hidden="false" customHeight="false" outlineLevel="0" collapsed="false">
      <c r="A14" s="1" t="s">
        <v>72</v>
      </c>
      <c r="B14" s="1" t="s">
        <v>327</v>
      </c>
      <c r="C14" s="1"/>
      <c r="D14" s="1"/>
      <c r="E14" s="1"/>
      <c r="F14" s="1" t="s">
        <v>328</v>
      </c>
      <c r="G14" s="1"/>
      <c r="H14" s="1"/>
      <c r="I14" s="1" t="s">
        <v>329</v>
      </c>
      <c r="J14" s="1" t="s">
        <v>330</v>
      </c>
      <c r="K14" s="1"/>
      <c r="L14" s="1"/>
      <c r="M14" s="1" t="s">
        <v>77</v>
      </c>
      <c r="N14" s="1" t="s">
        <v>78</v>
      </c>
      <c r="O14" s="1"/>
      <c r="P14" s="1"/>
      <c r="Q14" s="1"/>
      <c r="R14" s="1"/>
      <c r="S14" s="1"/>
      <c r="T14" s="1"/>
      <c r="U14" s="1" t="s">
        <v>331</v>
      </c>
      <c r="V14" s="1" t="s">
        <v>332</v>
      </c>
      <c r="W14" s="1" t="s">
        <v>333</v>
      </c>
      <c r="X14" s="1" t="s">
        <v>334</v>
      </c>
      <c r="Y14" s="1" t="s">
        <v>335</v>
      </c>
      <c r="Z14" s="1" t="s">
        <v>336</v>
      </c>
      <c r="AA14" s="1"/>
      <c r="AB14" s="1"/>
      <c r="AC14" s="1" t="s">
        <v>337</v>
      </c>
      <c r="AD14" s="1" t="s">
        <v>338</v>
      </c>
      <c r="AE14" s="1" t="s">
        <v>339</v>
      </c>
      <c r="AF14" s="1"/>
      <c r="AG14" s="1" t="n">
        <v>70</v>
      </c>
      <c r="AH14" s="1" t="n">
        <v>43</v>
      </c>
      <c r="AI14" s="1" t="n">
        <v>43</v>
      </c>
      <c r="AJ14" s="1" t="n">
        <v>2</v>
      </c>
      <c r="AK14" s="1" t="n">
        <v>12</v>
      </c>
      <c r="AL14" s="1" t="s">
        <v>85</v>
      </c>
      <c r="AM14" s="1" t="s">
        <v>86</v>
      </c>
      <c r="AN14" s="1" t="s">
        <v>87</v>
      </c>
      <c r="AO14" s="1" t="s">
        <v>340</v>
      </c>
      <c r="AP14" s="1" t="s">
        <v>341</v>
      </c>
      <c r="AQ14" s="1"/>
      <c r="AR14" s="1" t="s">
        <v>342</v>
      </c>
      <c r="AS14" s="1" t="s">
        <v>343</v>
      </c>
      <c r="AT14" s="1" t="s">
        <v>344</v>
      </c>
      <c r="AU14" s="1" t="n">
        <v>2020</v>
      </c>
      <c r="AV14" s="1" t="n">
        <v>91</v>
      </c>
      <c r="AW14" s="1" t="n">
        <v>2</v>
      </c>
      <c r="AX14" s="1"/>
      <c r="AY14" s="1"/>
      <c r="AZ14" s="1"/>
      <c r="BA14" s="1"/>
      <c r="BB14" s="1" t="s">
        <v>345</v>
      </c>
      <c r="BC14" s="1" t="s">
        <v>346</v>
      </c>
      <c r="BD14" s="1"/>
      <c r="BE14" s="1" t="s">
        <v>347</v>
      </c>
      <c r="BF14" s="1" t="str">
        <f aca="false">HYPERLINK("http://dx.doi.org/10.1111/cdev.13262","http://dx.doi.org/10.1111/cdev.13262")</f>
        <v>http://dx.doi.org/10.1111/cdev.13262</v>
      </c>
      <c r="BG14" s="1"/>
      <c r="BH14" s="1"/>
      <c r="BI14" s="1" t="n">
        <v>24</v>
      </c>
      <c r="BJ14" s="1" t="s">
        <v>348</v>
      </c>
      <c r="BK14" s="1" t="s">
        <v>95</v>
      </c>
      <c r="BL14" s="1" t="s">
        <v>121</v>
      </c>
      <c r="BM14" s="1" t="s">
        <v>349</v>
      </c>
      <c r="BN14" s="1" t="n">
        <v>31140588</v>
      </c>
      <c r="BO14" s="1"/>
      <c r="BP14" s="1"/>
      <c r="BQ14" s="1"/>
      <c r="BR14" s="1" t="s">
        <v>98</v>
      </c>
      <c r="BS14" s="1" t="s">
        <v>350</v>
      </c>
      <c r="BT14" s="1" t="str">
        <f aca="false">HYPERLINK("https%3A%2F%2Fwww.webofscience.com%2Fwos%2Fwoscc%2Ffull-record%2FWOS:000518215200018","View Full Record in Web of Science")</f>
        <v>View Full Record in Web of Science</v>
      </c>
    </row>
    <row r="15" customFormat="false" ht="12.75" hidden="false" customHeight="false" outlineLevel="0" collapsed="false">
      <c r="A15" s="1" t="s">
        <v>72</v>
      </c>
      <c r="B15" s="1" t="s">
        <v>351</v>
      </c>
      <c r="C15" s="1"/>
      <c r="D15" s="1"/>
      <c r="E15" s="1"/>
      <c r="F15" s="1" t="s">
        <v>352</v>
      </c>
      <c r="G15" s="1"/>
      <c r="H15" s="1"/>
      <c r="I15" s="1" t="s">
        <v>353</v>
      </c>
      <c r="J15" s="1" t="s">
        <v>354</v>
      </c>
      <c r="K15" s="1"/>
      <c r="L15" s="1"/>
      <c r="M15" s="1" t="s">
        <v>77</v>
      </c>
      <c r="N15" s="1" t="s">
        <v>78</v>
      </c>
      <c r="O15" s="1"/>
      <c r="P15" s="1"/>
      <c r="Q15" s="1"/>
      <c r="R15" s="1"/>
      <c r="S15" s="1"/>
      <c r="T15" s="1" t="s">
        <v>355</v>
      </c>
      <c r="U15" s="1" t="s">
        <v>356</v>
      </c>
      <c r="V15" s="1" t="s">
        <v>357</v>
      </c>
      <c r="W15" s="1" t="s">
        <v>358</v>
      </c>
      <c r="X15" s="1" t="s">
        <v>359</v>
      </c>
      <c r="Y15" s="1" t="s">
        <v>360</v>
      </c>
      <c r="Z15" s="1" t="s">
        <v>361</v>
      </c>
      <c r="AA15" s="1"/>
      <c r="AB15" s="1" t="s">
        <v>362</v>
      </c>
      <c r="AC15" s="1" t="s">
        <v>363</v>
      </c>
      <c r="AD15" s="1" t="s">
        <v>363</v>
      </c>
      <c r="AE15" s="1" t="s">
        <v>364</v>
      </c>
      <c r="AF15" s="1"/>
      <c r="AG15" s="1" t="n">
        <v>67</v>
      </c>
      <c r="AH15" s="1" t="n">
        <v>27</v>
      </c>
      <c r="AI15" s="1" t="n">
        <v>27</v>
      </c>
      <c r="AJ15" s="1" t="n">
        <v>0</v>
      </c>
      <c r="AK15" s="1" t="n">
        <v>4</v>
      </c>
      <c r="AL15" s="1" t="s">
        <v>365</v>
      </c>
      <c r="AM15" s="1" t="s">
        <v>366</v>
      </c>
      <c r="AN15" s="1" t="s">
        <v>367</v>
      </c>
      <c r="AO15" s="1" t="s">
        <v>368</v>
      </c>
      <c r="AP15" s="1" t="s">
        <v>369</v>
      </c>
      <c r="AQ15" s="1"/>
      <c r="AR15" s="1" t="s">
        <v>370</v>
      </c>
      <c r="AS15" s="1" t="s">
        <v>371</v>
      </c>
      <c r="AT15" s="1" t="s">
        <v>372</v>
      </c>
      <c r="AU15" s="1" t="n">
        <v>2020</v>
      </c>
      <c r="AV15" s="1" t="n">
        <v>70</v>
      </c>
      <c r="AW15" s="1"/>
      <c r="AX15" s="1"/>
      <c r="AY15" s="1"/>
      <c r="AZ15" s="1"/>
      <c r="BA15" s="1"/>
      <c r="BB15" s="1"/>
      <c r="BC15" s="1"/>
      <c r="BD15" s="1" t="n">
        <v>101184</v>
      </c>
      <c r="BE15" s="1" t="s">
        <v>373</v>
      </c>
      <c r="BF15" s="1" t="str">
        <f aca="false">HYPERLINK("http://dx.doi.org/10.1016/j.appdev.2020.101184","http://dx.doi.org/10.1016/j.appdev.2020.101184")</f>
        <v>http://dx.doi.org/10.1016/j.appdev.2020.101184</v>
      </c>
      <c r="BG15" s="1"/>
      <c r="BH15" s="1"/>
      <c r="BI15" s="1" t="n">
        <v>10</v>
      </c>
      <c r="BJ15" s="1" t="s">
        <v>198</v>
      </c>
      <c r="BK15" s="1" t="s">
        <v>95</v>
      </c>
      <c r="BL15" s="1" t="s">
        <v>121</v>
      </c>
      <c r="BM15" s="1" t="s">
        <v>374</v>
      </c>
      <c r="BN15" s="1"/>
      <c r="BO15" s="1"/>
      <c r="BP15" s="1"/>
      <c r="BQ15" s="1"/>
      <c r="BR15" s="1" t="s">
        <v>98</v>
      </c>
      <c r="BS15" s="1" t="s">
        <v>375</v>
      </c>
      <c r="BT15" s="1" t="str">
        <f aca="false">HYPERLINK("https%3A%2F%2Fwww.webofscience.com%2Fwos%2Fwoscc%2Ffull-record%2FWOS:000577521200011","View Full Record in Web of Science")</f>
        <v>View Full Record in Web of Science</v>
      </c>
    </row>
    <row r="16" customFormat="false" ht="12.75" hidden="false" customHeight="false" outlineLevel="0" collapsed="false">
      <c r="A16" s="1" t="s">
        <v>72</v>
      </c>
      <c r="B16" s="1" t="s">
        <v>376</v>
      </c>
      <c r="C16" s="1"/>
      <c r="D16" s="1"/>
      <c r="E16" s="1"/>
      <c r="F16" s="1" t="s">
        <v>377</v>
      </c>
      <c r="G16" s="1"/>
      <c r="H16" s="1"/>
      <c r="I16" s="1" t="s">
        <v>378</v>
      </c>
      <c r="J16" s="1" t="s">
        <v>379</v>
      </c>
      <c r="K16" s="1"/>
      <c r="L16" s="1"/>
      <c r="M16" s="1" t="s">
        <v>77</v>
      </c>
      <c r="N16" s="1" t="s">
        <v>78</v>
      </c>
      <c r="O16" s="1"/>
      <c r="P16" s="1"/>
      <c r="Q16" s="1"/>
      <c r="R16" s="1"/>
      <c r="S16" s="1"/>
      <c r="T16" s="1" t="s">
        <v>380</v>
      </c>
      <c r="U16" s="1" t="s">
        <v>381</v>
      </c>
      <c r="V16" s="1" t="s">
        <v>382</v>
      </c>
      <c r="W16" s="1" t="s">
        <v>383</v>
      </c>
      <c r="X16" s="1" t="s">
        <v>384</v>
      </c>
      <c r="Y16" s="1" t="s">
        <v>385</v>
      </c>
      <c r="Z16" s="1" t="s">
        <v>386</v>
      </c>
      <c r="AA16" s="1" t="s">
        <v>387</v>
      </c>
      <c r="AB16" s="1" t="s">
        <v>388</v>
      </c>
      <c r="AC16" s="1" t="s">
        <v>389</v>
      </c>
      <c r="AD16" s="1" t="s">
        <v>390</v>
      </c>
      <c r="AE16" s="1"/>
      <c r="AF16" s="1"/>
      <c r="AG16" s="1" t="n">
        <v>89</v>
      </c>
      <c r="AH16" s="1" t="n">
        <v>9</v>
      </c>
      <c r="AI16" s="1" t="n">
        <v>9</v>
      </c>
      <c r="AJ16" s="1" t="n">
        <v>1</v>
      </c>
      <c r="AK16" s="1" t="n">
        <v>33</v>
      </c>
      <c r="AL16" s="1" t="s">
        <v>391</v>
      </c>
      <c r="AM16" s="1" t="s">
        <v>392</v>
      </c>
      <c r="AN16" s="1" t="s">
        <v>393</v>
      </c>
      <c r="AO16" s="1" t="s">
        <v>394</v>
      </c>
      <c r="AP16" s="1" t="s">
        <v>395</v>
      </c>
      <c r="AQ16" s="1"/>
      <c r="AR16" s="1" t="s">
        <v>396</v>
      </c>
      <c r="AS16" s="1" t="s">
        <v>397</v>
      </c>
      <c r="AT16" s="1" t="s">
        <v>398</v>
      </c>
      <c r="AU16" s="1" t="n">
        <v>2012</v>
      </c>
      <c r="AV16" s="1" t="n">
        <v>40</v>
      </c>
      <c r="AW16" s="1" t="n">
        <v>2</v>
      </c>
      <c r="AX16" s="1"/>
      <c r="AY16" s="1"/>
      <c r="AZ16" s="1"/>
      <c r="BA16" s="1"/>
      <c r="BB16" s="1" t="n">
        <v>144</v>
      </c>
      <c r="BC16" s="1" t="n">
        <v>156</v>
      </c>
      <c r="BD16" s="1"/>
      <c r="BE16" s="1" t="s">
        <v>399</v>
      </c>
      <c r="BF16" s="1" t="str">
        <f aca="false">HYPERLINK("http://dx.doi.org/10.1007/s10615-011-0355-0","http://dx.doi.org/10.1007/s10615-011-0355-0")</f>
        <v>http://dx.doi.org/10.1007/s10615-011-0355-0</v>
      </c>
      <c r="BG16" s="1"/>
      <c r="BH16" s="1"/>
      <c r="BI16" s="1" t="n">
        <v>13</v>
      </c>
      <c r="BJ16" s="1" t="s">
        <v>400</v>
      </c>
      <c r="BK16" s="1" t="s">
        <v>95</v>
      </c>
      <c r="BL16" s="1" t="s">
        <v>400</v>
      </c>
      <c r="BM16" s="1" t="s">
        <v>401</v>
      </c>
      <c r="BN16" s="1" t="n">
        <v>23279981</v>
      </c>
      <c r="BO16" s="1" t="s">
        <v>303</v>
      </c>
      <c r="BP16" s="1"/>
      <c r="BQ16" s="1"/>
      <c r="BR16" s="1" t="s">
        <v>98</v>
      </c>
      <c r="BS16" s="1" t="s">
        <v>402</v>
      </c>
      <c r="BT16" s="1" t="str">
        <f aca="false">HYPERLINK("https%3A%2F%2Fwww.webofscience.com%2Fwos%2Fwoscc%2Ffull-record%2FWOS:000305212600004","View Full Record in Web of Science")</f>
        <v>View Full Record in Web of Science</v>
      </c>
    </row>
    <row r="17" customFormat="false" ht="12.75" hidden="false" customHeight="false" outlineLevel="0" collapsed="false">
      <c r="A17" s="1" t="s">
        <v>72</v>
      </c>
      <c r="B17" s="1" t="s">
        <v>403</v>
      </c>
      <c r="C17" s="1"/>
      <c r="D17" s="1"/>
      <c r="E17" s="1"/>
      <c r="F17" s="1" t="s">
        <v>404</v>
      </c>
      <c r="G17" s="1"/>
      <c r="H17" s="1"/>
      <c r="I17" s="1" t="s">
        <v>405</v>
      </c>
      <c r="J17" s="1" t="s">
        <v>204</v>
      </c>
      <c r="K17" s="1"/>
      <c r="L17" s="1"/>
      <c r="M17" s="1" t="s">
        <v>77</v>
      </c>
      <c r="N17" s="1" t="s">
        <v>78</v>
      </c>
      <c r="O17" s="1"/>
      <c r="P17" s="1"/>
      <c r="Q17" s="1"/>
      <c r="R17" s="1"/>
      <c r="S17" s="1"/>
      <c r="T17" s="1" t="s">
        <v>406</v>
      </c>
      <c r="U17" s="1" t="s">
        <v>407</v>
      </c>
      <c r="V17" s="1" t="s">
        <v>408</v>
      </c>
      <c r="W17" s="1" t="s">
        <v>409</v>
      </c>
      <c r="X17" s="1" t="s">
        <v>410</v>
      </c>
      <c r="Y17" s="1" t="s">
        <v>411</v>
      </c>
      <c r="Z17" s="1" t="s">
        <v>412</v>
      </c>
      <c r="AA17" s="1" t="s">
        <v>413</v>
      </c>
      <c r="AB17" s="1" t="s">
        <v>414</v>
      </c>
      <c r="AC17" s="1" t="s">
        <v>415</v>
      </c>
      <c r="AD17" s="1" t="s">
        <v>390</v>
      </c>
      <c r="AE17" s="1"/>
      <c r="AF17" s="1"/>
      <c r="AG17" s="1" t="n">
        <v>32</v>
      </c>
      <c r="AH17" s="1" t="n">
        <v>6</v>
      </c>
      <c r="AI17" s="1" t="n">
        <v>6</v>
      </c>
      <c r="AJ17" s="1" t="n">
        <v>1</v>
      </c>
      <c r="AK17" s="1" t="n">
        <v>2</v>
      </c>
      <c r="AL17" s="1" t="s">
        <v>212</v>
      </c>
      <c r="AM17" s="1" t="s">
        <v>192</v>
      </c>
      <c r="AN17" s="1" t="s">
        <v>213</v>
      </c>
      <c r="AO17" s="1" t="s">
        <v>214</v>
      </c>
      <c r="AP17" s="1" t="s">
        <v>215</v>
      </c>
      <c r="AQ17" s="1"/>
      <c r="AR17" s="1" t="s">
        <v>216</v>
      </c>
      <c r="AS17" s="1" t="s">
        <v>217</v>
      </c>
      <c r="AT17" s="1" t="s">
        <v>118</v>
      </c>
      <c r="AU17" s="1" t="n">
        <v>2020</v>
      </c>
      <c r="AV17" s="1" t="n">
        <v>116</v>
      </c>
      <c r="AW17" s="1"/>
      <c r="AX17" s="1"/>
      <c r="AY17" s="1"/>
      <c r="AZ17" s="1"/>
      <c r="BA17" s="1"/>
      <c r="BB17" s="1"/>
      <c r="BC17" s="1"/>
      <c r="BD17" s="1" t="n">
        <v>105179</v>
      </c>
      <c r="BE17" s="1" t="s">
        <v>416</v>
      </c>
      <c r="BF17" s="1" t="str">
        <f aca="false">HYPERLINK("http://dx.doi.org/10.1016/j.childyouth.2020.105179","http://dx.doi.org/10.1016/j.childyouth.2020.105179")</f>
        <v>http://dx.doi.org/10.1016/j.childyouth.2020.105179</v>
      </c>
      <c r="BG17" s="1"/>
      <c r="BH17" s="1"/>
      <c r="BI17" s="1" t="n">
        <v>6</v>
      </c>
      <c r="BJ17" s="1" t="s">
        <v>161</v>
      </c>
      <c r="BK17" s="1" t="s">
        <v>95</v>
      </c>
      <c r="BL17" s="1" t="s">
        <v>161</v>
      </c>
      <c r="BM17" s="1" t="s">
        <v>417</v>
      </c>
      <c r="BN17" s="1" t="n">
        <v>36778097</v>
      </c>
      <c r="BO17" s="1" t="s">
        <v>303</v>
      </c>
      <c r="BP17" s="1"/>
      <c r="BQ17" s="1"/>
      <c r="BR17" s="1" t="s">
        <v>98</v>
      </c>
      <c r="BS17" s="1" t="s">
        <v>418</v>
      </c>
      <c r="BT17" s="1" t="str">
        <f aca="false">HYPERLINK("https%3A%2F%2Fwww.webofscience.com%2Fwos%2Fwoscc%2Ffull-record%2FWOS:000605632200013","View Full Record in Web of Science")</f>
        <v>View Full Record in Web of Science</v>
      </c>
    </row>
    <row r="18" customFormat="false" ht="12.75" hidden="false" customHeight="false" outlineLevel="0" collapsed="false">
      <c r="A18" s="1" t="s">
        <v>72</v>
      </c>
      <c r="B18" s="1" t="s">
        <v>419</v>
      </c>
      <c r="C18" s="1"/>
      <c r="D18" s="1"/>
      <c r="E18" s="1"/>
      <c r="F18" s="1" t="s">
        <v>420</v>
      </c>
      <c r="G18" s="1"/>
      <c r="H18" s="1"/>
      <c r="I18" s="1" t="s">
        <v>421</v>
      </c>
      <c r="J18" s="1" t="s">
        <v>308</v>
      </c>
      <c r="K18" s="1"/>
      <c r="L18" s="1"/>
      <c r="M18" s="1" t="s">
        <v>77</v>
      </c>
      <c r="N18" s="1" t="s">
        <v>78</v>
      </c>
      <c r="O18" s="1"/>
      <c r="P18" s="1"/>
      <c r="Q18" s="1"/>
      <c r="R18" s="1"/>
      <c r="S18" s="1"/>
      <c r="T18" s="1" t="s">
        <v>422</v>
      </c>
      <c r="U18" s="1" t="s">
        <v>423</v>
      </c>
      <c r="V18" s="1" t="s">
        <v>424</v>
      </c>
      <c r="W18" s="1" t="s">
        <v>425</v>
      </c>
      <c r="X18" s="1" t="s">
        <v>426</v>
      </c>
      <c r="Y18" s="1" t="s">
        <v>427</v>
      </c>
      <c r="Z18" s="1" t="s">
        <v>428</v>
      </c>
      <c r="AA18" s="1"/>
      <c r="AB18" s="1"/>
      <c r="AC18" s="1" t="s">
        <v>429</v>
      </c>
      <c r="AD18" s="1" t="s">
        <v>430</v>
      </c>
      <c r="AE18" s="1" t="s">
        <v>431</v>
      </c>
      <c r="AF18" s="1"/>
      <c r="AG18" s="1" t="n">
        <v>54</v>
      </c>
      <c r="AH18" s="1" t="n">
        <v>4</v>
      </c>
      <c r="AI18" s="1" t="n">
        <v>4</v>
      </c>
      <c r="AJ18" s="1" t="n">
        <v>0</v>
      </c>
      <c r="AK18" s="1" t="n">
        <v>6</v>
      </c>
      <c r="AL18" s="1" t="s">
        <v>111</v>
      </c>
      <c r="AM18" s="1" t="s">
        <v>112</v>
      </c>
      <c r="AN18" s="1" t="s">
        <v>113</v>
      </c>
      <c r="AO18" s="1" t="s">
        <v>318</v>
      </c>
      <c r="AP18" s="1" t="s">
        <v>319</v>
      </c>
      <c r="AQ18" s="1"/>
      <c r="AR18" s="1" t="s">
        <v>320</v>
      </c>
      <c r="AS18" s="1" t="s">
        <v>321</v>
      </c>
      <c r="AT18" s="1" t="s">
        <v>138</v>
      </c>
      <c r="AU18" s="1" t="n">
        <v>2022</v>
      </c>
      <c r="AV18" s="1" t="n">
        <v>54</v>
      </c>
      <c r="AW18" s="1" t="n">
        <v>1</v>
      </c>
      <c r="AX18" s="1"/>
      <c r="AY18" s="1"/>
      <c r="AZ18" s="1"/>
      <c r="BA18" s="1"/>
      <c r="BB18" s="1" t="n">
        <v>148</v>
      </c>
      <c r="BC18" s="1" t="n">
        <v>173</v>
      </c>
      <c r="BD18" s="1" t="s">
        <v>432</v>
      </c>
      <c r="BE18" s="1" t="s">
        <v>433</v>
      </c>
      <c r="BF18" s="1" t="str">
        <f aca="false">HYPERLINK("http://dx.doi.org/10.1177/0044118X20960635","http://dx.doi.org/10.1177/0044118X20960635")</f>
        <v>http://dx.doi.org/10.1177/0044118X20960635</v>
      </c>
      <c r="BG18" s="1"/>
      <c r="BH18" s="1" t="s">
        <v>434</v>
      </c>
      <c r="BI18" s="1" t="n">
        <v>26</v>
      </c>
      <c r="BJ18" s="1" t="s">
        <v>323</v>
      </c>
      <c r="BK18" s="1" t="s">
        <v>95</v>
      </c>
      <c r="BL18" s="1" t="s">
        <v>324</v>
      </c>
      <c r="BM18" s="1" t="s">
        <v>435</v>
      </c>
      <c r="BN18" s="1"/>
      <c r="BO18" s="1"/>
      <c r="BP18" s="1"/>
      <c r="BQ18" s="1"/>
      <c r="BR18" s="1" t="s">
        <v>98</v>
      </c>
      <c r="BS18" s="1" t="s">
        <v>436</v>
      </c>
      <c r="BT18" s="1" t="str">
        <f aca="false">HYPERLINK("https%3A%2F%2Fwww.webofscience.com%2Fwos%2Fwoscc%2Ffull-record%2FWOS:000577392800001","View Full Record in Web of Science")</f>
        <v>View Full Record in Web of Science</v>
      </c>
    </row>
    <row r="19" customFormat="false" ht="12.75" hidden="false" customHeight="false" outlineLevel="0" collapsed="false">
      <c r="A19" s="1" t="s">
        <v>72</v>
      </c>
      <c r="B19" s="1" t="s">
        <v>437</v>
      </c>
      <c r="C19" s="1"/>
      <c r="D19" s="1"/>
      <c r="E19" s="1"/>
      <c r="F19" s="1" t="s">
        <v>438</v>
      </c>
      <c r="G19" s="1"/>
      <c r="H19" s="1"/>
      <c r="I19" s="1" t="s">
        <v>439</v>
      </c>
      <c r="J19" s="1" t="s">
        <v>204</v>
      </c>
      <c r="K19" s="1"/>
      <c r="L19" s="1"/>
      <c r="M19" s="1" t="s">
        <v>77</v>
      </c>
      <c r="N19" s="1" t="s">
        <v>78</v>
      </c>
      <c r="O19" s="1"/>
      <c r="P19" s="1"/>
      <c r="Q19" s="1"/>
      <c r="R19" s="1"/>
      <c r="S19" s="1"/>
      <c r="T19" s="1" t="s">
        <v>440</v>
      </c>
      <c r="U19" s="1" t="s">
        <v>441</v>
      </c>
      <c r="V19" s="1" t="s">
        <v>442</v>
      </c>
      <c r="W19" s="1" t="s">
        <v>443</v>
      </c>
      <c r="X19" s="1" t="s">
        <v>444</v>
      </c>
      <c r="Y19" s="1" t="s">
        <v>445</v>
      </c>
      <c r="Z19" s="1" t="s">
        <v>446</v>
      </c>
      <c r="AA19" s="1"/>
      <c r="AB19" s="1" t="s">
        <v>447</v>
      </c>
      <c r="AC19" s="1"/>
      <c r="AD19" s="1"/>
      <c r="AE19" s="1"/>
      <c r="AF19" s="1"/>
      <c r="AG19" s="1" t="n">
        <v>53</v>
      </c>
      <c r="AH19" s="1" t="n">
        <v>1</v>
      </c>
      <c r="AI19" s="1" t="n">
        <v>1</v>
      </c>
      <c r="AJ19" s="1" t="n">
        <v>3</v>
      </c>
      <c r="AK19" s="1" t="n">
        <v>14</v>
      </c>
      <c r="AL19" s="1" t="s">
        <v>212</v>
      </c>
      <c r="AM19" s="1" t="s">
        <v>192</v>
      </c>
      <c r="AN19" s="1" t="s">
        <v>213</v>
      </c>
      <c r="AO19" s="1" t="s">
        <v>214</v>
      </c>
      <c r="AP19" s="1" t="s">
        <v>215</v>
      </c>
      <c r="AQ19" s="1"/>
      <c r="AR19" s="1" t="s">
        <v>216</v>
      </c>
      <c r="AS19" s="1" t="s">
        <v>217</v>
      </c>
      <c r="AT19" s="1" t="s">
        <v>159</v>
      </c>
      <c r="AU19" s="1" t="n">
        <v>2021</v>
      </c>
      <c r="AV19" s="1" t="n">
        <v>131</v>
      </c>
      <c r="AW19" s="1"/>
      <c r="AX19" s="1"/>
      <c r="AY19" s="1"/>
      <c r="AZ19" s="1"/>
      <c r="BA19" s="1"/>
      <c r="BB19" s="1"/>
      <c r="BC19" s="1"/>
      <c r="BD19" s="1" t="n">
        <v>106251</v>
      </c>
      <c r="BE19" s="1" t="s">
        <v>448</v>
      </c>
      <c r="BF19" s="1" t="str">
        <f aca="false">HYPERLINK("http://dx.doi.org/10.1016/j.childyouth.2021.106251","http://dx.doi.org/10.1016/j.childyouth.2021.106251")</f>
        <v>http://dx.doi.org/10.1016/j.childyouth.2021.106251</v>
      </c>
      <c r="BG19" s="1"/>
      <c r="BH19" s="1" t="s">
        <v>449</v>
      </c>
      <c r="BI19" s="1" t="n">
        <v>7</v>
      </c>
      <c r="BJ19" s="1" t="s">
        <v>161</v>
      </c>
      <c r="BK19" s="1" t="s">
        <v>95</v>
      </c>
      <c r="BL19" s="1" t="s">
        <v>161</v>
      </c>
      <c r="BM19" s="1" t="s">
        <v>450</v>
      </c>
      <c r="BN19" s="1"/>
      <c r="BO19" s="1"/>
      <c r="BP19" s="1"/>
      <c r="BQ19" s="1"/>
      <c r="BR19" s="1" t="s">
        <v>98</v>
      </c>
      <c r="BS19" s="1" t="s">
        <v>451</v>
      </c>
      <c r="BT19" s="1" t="str">
        <f aca="false">HYPERLINK("https%3A%2F%2Fwww.webofscience.com%2Fwos%2Fwoscc%2Ffull-record%2FWOS:000710171600004","View Full Record in Web of Science")</f>
        <v>View Full Record in Web of Science</v>
      </c>
    </row>
    <row r="20" customFormat="false" ht="12.75" hidden="false" customHeight="false" outlineLevel="0" collapsed="false">
      <c r="A20" s="1" t="s">
        <v>72</v>
      </c>
      <c r="B20" s="1" t="s">
        <v>452</v>
      </c>
      <c r="C20" s="1"/>
      <c r="D20" s="1"/>
      <c r="E20" s="1"/>
      <c r="F20" s="1" t="s">
        <v>453</v>
      </c>
      <c r="G20" s="1"/>
      <c r="H20" s="1"/>
      <c r="I20" s="1" t="s">
        <v>454</v>
      </c>
      <c r="J20" s="1" t="s">
        <v>455</v>
      </c>
      <c r="K20" s="1"/>
      <c r="L20" s="1"/>
      <c r="M20" s="1" t="s">
        <v>77</v>
      </c>
      <c r="N20" s="1" t="s">
        <v>78</v>
      </c>
      <c r="O20" s="1"/>
      <c r="P20" s="1"/>
      <c r="Q20" s="1"/>
      <c r="R20" s="1"/>
      <c r="S20" s="1"/>
      <c r="T20" s="1" t="s">
        <v>456</v>
      </c>
      <c r="U20" s="1" t="s">
        <v>457</v>
      </c>
      <c r="V20" s="1" t="s">
        <v>458</v>
      </c>
      <c r="W20" s="1" t="s">
        <v>459</v>
      </c>
      <c r="X20" s="1" t="s">
        <v>460</v>
      </c>
      <c r="Y20" s="1" t="s">
        <v>461</v>
      </c>
      <c r="Z20" s="1" t="s">
        <v>462</v>
      </c>
      <c r="AA20" s="1" t="s">
        <v>463</v>
      </c>
      <c r="AB20" s="1" t="s">
        <v>464</v>
      </c>
      <c r="AC20" s="1"/>
      <c r="AD20" s="1"/>
      <c r="AE20" s="1"/>
      <c r="AF20" s="1"/>
      <c r="AG20" s="1" t="n">
        <v>47</v>
      </c>
      <c r="AH20" s="1" t="n">
        <v>7</v>
      </c>
      <c r="AI20" s="1" t="n">
        <v>7</v>
      </c>
      <c r="AJ20" s="1" t="n">
        <v>2</v>
      </c>
      <c r="AK20" s="1" t="n">
        <v>4</v>
      </c>
      <c r="AL20" s="1" t="s">
        <v>292</v>
      </c>
      <c r="AM20" s="1" t="s">
        <v>293</v>
      </c>
      <c r="AN20" s="1" t="s">
        <v>294</v>
      </c>
      <c r="AO20" s="1" t="s">
        <v>465</v>
      </c>
      <c r="AP20" s="1" t="s">
        <v>466</v>
      </c>
      <c r="AQ20" s="1"/>
      <c r="AR20" s="1" t="s">
        <v>467</v>
      </c>
      <c r="AS20" s="1" t="s">
        <v>468</v>
      </c>
      <c r="AT20" s="1"/>
      <c r="AU20" s="1" t="n">
        <v>2020</v>
      </c>
      <c r="AV20" s="1" t="n">
        <v>64</v>
      </c>
      <c r="AW20" s="1" t="n">
        <v>4</v>
      </c>
      <c r="AX20" s="1"/>
      <c r="AY20" s="1"/>
      <c r="AZ20" s="1"/>
      <c r="BA20" s="1"/>
      <c r="BB20" s="1" t="n">
        <v>301</v>
      </c>
      <c r="BC20" s="1" t="n">
        <v>315</v>
      </c>
      <c r="BD20" s="1"/>
      <c r="BE20" s="1" t="s">
        <v>469</v>
      </c>
      <c r="BF20" s="1" t="str">
        <f aca="false">HYPERLINK("http://dx.doi.org/10.1080/1045988X.2020.1769011","http://dx.doi.org/10.1080/1045988X.2020.1769011")</f>
        <v>http://dx.doi.org/10.1080/1045988X.2020.1769011</v>
      </c>
      <c r="BG20" s="1"/>
      <c r="BH20" s="1"/>
      <c r="BI20" s="1" t="n">
        <v>15</v>
      </c>
      <c r="BJ20" s="1" t="s">
        <v>94</v>
      </c>
      <c r="BK20" s="1" t="s">
        <v>301</v>
      </c>
      <c r="BL20" s="1" t="s">
        <v>94</v>
      </c>
      <c r="BM20" s="1" t="s">
        <v>470</v>
      </c>
      <c r="BN20" s="1"/>
      <c r="BO20" s="1"/>
      <c r="BP20" s="1"/>
      <c r="BQ20" s="1"/>
      <c r="BR20" s="1" t="s">
        <v>98</v>
      </c>
      <c r="BS20" s="1" t="s">
        <v>471</v>
      </c>
      <c r="BT20" s="1" t="str">
        <f aca="false">HYPERLINK("https%3A%2F%2Fwww.webofscience.com%2Fwos%2Fwoscc%2Ffull-record%2FWOS:000557845300004","View Full Record in Web of Science")</f>
        <v>View Full Record in Web of Science</v>
      </c>
    </row>
    <row r="21" customFormat="false" ht="12.75" hidden="false" customHeight="false" outlineLevel="0" collapsed="false">
      <c r="A21" s="1" t="s">
        <v>72</v>
      </c>
      <c r="B21" s="1" t="s">
        <v>472</v>
      </c>
      <c r="C21" s="1"/>
      <c r="D21" s="1"/>
      <c r="E21" s="1"/>
      <c r="F21" s="1" t="s">
        <v>473</v>
      </c>
      <c r="G21" s="1"/>
      <c r="H21" s="1"/>
      <c r="I21" s="1" t="s">
        <v>474</v>
      </c>
      <c r="J21" s="1" t="s">
        <v>475</v>
      </c>
      <c r="K21" s="1"/>
      <c r="L21" s="1"/>
      <c r="M21" s="1" t="s">
        <v>77</v>
      </c>
      <c r="N21" s="1" t="s">
        <v>78</v>
      </c>
      <c r="O21" s="1"/>
      <c r="P21" s="1"/>
      <c r="Q21" s="1"/>
      <c r="R21" s="1"/>
      <c r="S21" s="1"/>
      <c r="T21" s="1" t="s">
        <v>476</v>
      </c>
      <c r="U21" s="1" t="s">
        <v>477</v>
      </c>
      <c r="V21" s="1" t="s">
        <v>478</v>
      </c>
      <c r="W21" s="1" t="s">
        <v>479</v>
      </c>
      <c r="X21" s="1" t="s">
        <v>480</v>
      </c>
      <c r="Y21" s="1" t="s">
        <v>481</v>
      </c>
      <c r="Z21" s="1" t="s">
        <v>482</v>
      </c>
      <c r="AA21" s="1"/>
      <c r="AB21" s="1" t="s">
        <v>483</v>
      </c>
      <c r="AC21" s="1" t="s">
        <v>484</v>
      </c>
      <c r="AD21" s="1" t="s">
        <v>485</v>
      </c>
      <c r="AE21" s="1" t="s">
        <v>486</v>
      </c>
      <c r="AF21" s="1"/>
      <c r="AG21" s="1" t="n">
        <v>40</v>
      </c>
      <c r="AH21" s="1" t="n">
        <v>7</v>
      </c>
      <c r="AI21" s="1" t="n">
        <v>7</v>
      </c>
      <c r="AJ21" s="1" t="n">
        <v>0</v>
      </c>
      <c r="AK21" s="1" t="n">
        <v>4</v>
      </c>
      <c r="AL21" s="1" t="s">
        <v>391</v>
      </c>
      <c r="AM21" s="1" t="s">
        <v>366</v>
      </c>
      <c r="AN21" s="1" t="s">
        <v>487</v>
      </c>
      <c r="AO21" s="1" t="s">
        <v>488</v>
      </c>
      <c r="AP21" s="1" t="s">
        <v>489</v>
      </c>
      <c r="AQ21" s="1"/>
      <c r="AR21" s="1" t="s">
        <v>490</v>
      </c>
      <c r="AS21" s="1" t="s">
        <v>491</v>
      </c>
      <c r="AT21" s="1" t="s">
        <v>344</v>
      </c>
      <c r="AU21" s="1" t="n">
        <v>2019</v>
      </c>
      <c r="AV21" s="1" t="n">
        <v>16</v>
      </c>
      <c r="AW21" s="1" t="n">
        <v>1</v>
      </c>
      <c r="AX21" s="1"/>
      <c r="AY21" s="1"/>
      <c r="AZ21" s="1"/>
      <c r="BA21" s="1"/>
      <c r="BB21" s="1" t="n">
        <v>1</v>
      </c>
      <c r="BC21" s="1" t="n">
        <v>11</v>
      </c>
      <c r="BD21" s="1"/>
      <c r="BE21" s="1" t="s">
        <v>492</v>
      </c>
      <c r="BF21" s="1" t="str">
        <f aca="false">HYPERLINK("http://dx.doi.org/10.1007/s13178-018-0372-7","http://dx.doi.org/10.1007/s13178-018-0372-7")</f>
        <v>http://dx.doi.org/10.1007/s13178-018-0372-7</v>
      </c>
      <c r="BG21" s="1"/>
      <c r="BH21" s="1"/>
      <c r="BI21" s="1" t="n">
        <v>11</v>
      </c>
      <c r="BJ21" s="1" t="s">
        <v>493</v>
      </c>
      <c r="BK21" s="1" t="s">
        <v>95</v>
      </c>
      <c r="BL21" s="1" t="s">
        <v>494</v>
      </c>
      <c r="BM21" s="1" t="s">
        <v>495</v>
      </c>
      <c r="BN21" s="1" t="n">
        <v>31890053</v>
      </c>
      <c r="BO21" s="1" t="s">
        <v>303</v>
      </c>
      <c r="BP21" s="1"/>
      <c r="BQ21" s="1"/>
      <c r="BR21" s="1" t="s">
        <v>98</v>
      </c>
      <c r="BS21" s="1" t="s">
        <v>496</v>
      </c>
      <c r="BT21" s="1" t="str">
        <f aca="false">HYPERLINK("https%3A%2F%2Fwww.webofscience.com%2Fwos%2Fwoscc%2Ffull-record%2FWOS:000458047900001","View Full Record in Web of Science")</f>
        <v>View Full Record in Web of Science</v>
      </c>
    </row>
    <row r="22" customFormat="false" ht="12.75" hidden="false" customHeight="false" outlineLevel="0" collapsed="false">
      <c r="A22" s="1" t="s">
        <v>72</v>
      </c>
      <c r="B22" s="1" t="s">
        <v>497</v>
      </c>
      <c r="C22" s="1"/>
      <c r="D22" s="1"/>
      <c r="E22" s="1"/>
      <c r="F22" s="1" t="s">
        <v>498</v>
      </c>
      <c r="G22" s="1"/>
      <c r="H22" s="1"/>
      <c r="I22" s="1" t="s">
        <v>499</v>
      </c>
      <c r="J22" s="1" t="s">
        <v>500</v>
      </c>
      <c r="K22" s="1"/>
      <c r="L22" s="1"/>
      <c r="M22" s="1" t="s">
        <v>77</v>
      </c>
      <c r="N22" s="1" t="s">
        <v>78</v>
      </c>
      <c r="O22" s="1"/>
      <c r="P22" s="1"/>
      <c r="Q22" s="1"/>
      <c r="R22" s="1"/>
      <c r="S22" s="1"/>
      <c r="T22" s="1" t="s">
        <v>501</v>
      </c>
      <c r="U22" s="1" t="s">
        <v>502</v>
      </c>
      <c r="V22" s="1" t="s">
        <v>503</v>
      </c>
      <c r="W22" s="1" t="s">
        <v>504</v>
      </c>
      <c r="X22" s="1" t="s">
        <v>505</v>
      </c>
      <c r="Y22" s="1" t="s">
        <v>506</v>
      </c>
      <c r="Z22" s="1" t="s">
        <v>507</v>
      </c>
      <c r="AA22" s="1"/>
      <c r="AB22" s="1" t="s">
        <v>508</v>
      </c>
      <c r="AC22" s="1"/>
      <c r="AD22" s="1"/>
      <c r="AE22" s="1"/>
      <c r="AF22" s="1"/>
      <c r="AG22" s="1" t="n">
        <v>43</v>
      </c>
      <c r="AH22" s="1" t="n">
        <v>33</v>
      </c>
      <c r="AI22" s="1" t="n">
        <v>33</v>
      </c>
      <c r="AJ22" s="1" t="n">
        <v>0</v>
      </c>
      <c r="AK22" s="1" t="n">
        <v>28</v>
      </c>
      <c r="AL22" s="1" t="s">
        <v>111</v>
      </c>
      <c r="AM22" s="1" t="s">
        <v>112</v>
      </c>
      <c r="AN22" s="1" t="s">
        <v>113</v>
      </c>
      <c r="AO22" s="1" t="s">
        <v>509</v>
      </c>
      <c r="AP22" s="1" t="s">
        <v>510</v>
      </c>
      <c r="AQ22" s="1"/>
      <c r="AR22" s="1" t="s">
        <v>511</v>
      </c>
      <c r="AS22" s="1" t="s">
        <v>512</v>
      </c>
      <c r="AT22" s="1" t="s">
        <v>218</v>
      </c>
      <c r="AU22" s="1" t="n">
        <v>2015</v>
      </c>
      <c r="AV22" s="1" t="n">
        <v>23</v>
      </c>
      <c r="AW22" s="1" t="n">
        <v>4</v>
      </c>
      <c r="AX22" s="1"/>
      <c r="AY22" s="1"/>
      <c r="AZ22" s="1"/>
      <c r="BA22" s="1"/>
      <c r="BB22" s="1" t="n">
        <v>533</v>
      </c>
      <c r="BC22" s="1" t="n">
        <v>544</v>
      </c>
      <c r="BD22" s="1"/>
      <c r="BE22" s="1" t="s">
        <v>513</v>
      </c>
      <c r="BF22" s="1" t="str">
        <f aca="false">HYPERLINK("http://dx.doi.org/10.1177/1069072714553074","http://dx.doi.org/10.1177/1069072714553074")</f>
        <v>http://dx.doi.org/10.1177/1069072714553074</v>
      </c>
      <c r="BG22" s="1"/>
      <c r="BH22" s="1"/>
      <c r="BI22" s="1" t="n">
        <v>12</v>
      </c>
      <c r="BJ22" s="1" t="s">
        <v>514</v>
      </c>
      <c r="BK22" s="1" t="s">
        <v>95</v>
      </c>
      <c r="BL22" s="1" t="s">
        <v>121</v>
      </c>
      <c r="BM22" s="1" t="s">
        <v>515</v>
      </c>
      <c r="BN22" s="1"/>
      <c r="BO22" s="1"/>
      <c r="BP22" s="1"/>
      <c r="BQ22" s="1"/>
      <c r="BR22" s="1" t="s">
        <v>98</v>
      </c>
      <c r="BS22" s="1" t="s">
        <v>516</v>
      </c>
      <c r="BT22" s="1" t="str">
        <f aca="false">HYPERLINK("https%3A%2F%2Fwww.webofscience.com%2Fwos%2Fwoscc%2Ffull-record%2FWOS:000362711300002","View Full Record in Web of Science")</f>
        <v>View Full Record in Web of Science</v>
      </c>
    </row>
    <row r="23" customFormat="false" ht="12.75" hidden="false" customHeight="false" outlineLevel="0" collapsed="false">
      <c r="A23" s="1" t="s">
        <v>72</v>
      </c>
      <c r="B23" s="1" t="s">
        <v>517</v>
      </c>
      <c r="C23" s="1"/>
      <c r="D23" s="1"/>
      <c r="E23" s="1"/>
      <c r="F23" s="1" t="s">
        <v>518</v>
      </c>
      <c r="G23" s="1"/>
      <c r="H23" s="1"/>
      <c r="I23" s="1" t="s">
        <v>519</v>
      </c>
      <c r="J23" s="1" t="s">
        <v>520</v>
      </c>
      <c r="K23" s="1"/>
      <c r="L23" s="1"/>
      <c r="M23" s="1" t="s">
        <v>77</v>
      </c>
      <c r="N23" s="1" t="s">
        <v>78</v>
      </c>
      <c r="O23" s="1"/>
      <c r="P23" s="1"/>
      <c r="Q23" s="1"/>
      <c r="R23" s="1"/>
      <c r="S23" s="1"/>
      <c r="T23" s="1" t="s">
        <v>521</v>
      </c>
      <c r="U23" s="1" t="s">
        <v>522</v>
      </c>
      <c r="V23" s="1" t="s">
        <v>523</v>
      </c>
      <c r="W23" s="1" t="s">
        <v>524</v>
      </c>
      <c r="X23" s="1" t="s">
        <v>525</v>
      </c>
      <c r="Y23" s="1" t="s">
        <v>526</v>
      </c>
      <c r="Z23" s="1" t="s">
        <v>527</v>
      </c>
      <c r="AA23" s="1" t="s">
        <v>528</v>
      </c>
      <c r="AB23" s="1"/>
      <c r="AC23" s="1"/>
      <c r="AD23" s="1"/>
      <c r="AE23" s="1"/>
      <c r="AF23" s="1"/>
      <c r="AG23" s="1" t="n">
        <v>119</v>
      </c>
      <c r="AH23" s="1" t="n">
        <v>6</v>
      </c>
      <c r="AI23" s="1" t="n">
        <v>6</v>
      </c>
      <c r="AJ23" s="1" t="n">
        <v>3</v>
      </c>
      <c r="AK23" s="1" t="n">
        <v>13</v>
      </c>
      <c r="AL23" s="1" t="s">
        <v>292</v>
      </c>
      <c r="AM23" s="1" t="s">
        <v>293</v>
      </c>
      <c r="AN23" s="1" t="s">
        <v>294</v>
      </c>
      <c r="AO23" s="1" t="s">
        <v>529</v>
      </c>
      <c r="AP23" s="1" t="s">
        <v>530</v>
      </c>
      <c r="AQ23" s="1"/>
      <c r="AR23" s="1" t="s">
        <v>531</v>
      </c>
      <c r="AS23" s="1" t="s">
        <v>532</v>
      </c>
      <c r="AT23" s="1"/>
      <c r="AU23" s="1" t="n">
        <v>2019</v>
      </c>
      <c r="AV23" s="1" t="n">
        <v>50</v>
      </c>
      <c r="AW23" s="1" t="n">
        <v>2</v>
      </c>
      <c r="AX23" s="1"/>
      <c r="AY23" s="1"/>
      <c r="AZ23" s="1"/>
      <c r="BA23" s="1"/>
      <c r="BB23" s="1" t="n">
        <v>131</v>
      </c>
      <c r="BC23" s="1" t="n">
        <v>144</v>
      </c>
      <c r="BD23" s="1"/>
      <c r="BE23" s="1" t="s">
        <v>533</v>
      </c>
      <c r="BF23" s="1" t="str">
        <f aca="false">HYPERLINK("http://dx.doi.org/10.1080/00958964.2018.1553839","http://dx.doi.org/10.1080/00958964.2018.1553839")</f>
        <v>http://dx.doi.org/10.1080/00958964.2018.1553839</v>
      </c>
      <c r="BG23" s="1"/>
      <c r="BH23" s="1"/>
      <c r="BI23" s="1" t="n">
        <v>14</v>
      </c>
      <c r="BJ23" s="1" t="s">
        <v>534</v>
      </c>
      <c r="BK23" s="1" t="s">
        <v>95</v>
      </c>
      <c r="BL23" s="1" t="s">
        <v>535</v>
      </c>
      <c r="BM23" s="1" t="s">
        <v>536</v>
      </c>
      <c r="BN23" s="1"/>
      <c r="BO23" s="1"/>
      <c r="BP23" s="1"/>
      <c r="BQ23" s="1"/>
      <c r="BR23" s="1" t="s">
        <v>98</v>
      </c>
      <c r="BS23" s="1" t="s">
        <v>537</v>
      </c>
      <c r="BT23" s="1" t="str">
        <f aca="false">HYPERLINK("https%3A%2F%2Fwww.webofscience.com%2Fwos%2Fwoscc%2Ffull-record%2FWOS:000474822600005","View Full Record in Web of Science")</f>
        <v>View Full Record in Web of Science</v>
      </c>
    </row>
    <row r="24" customFormat="false" ht="12.75" hidden="false" customHeight="false" outlineLevel="0" collapsed="false">
      <c r="A24" s="1" t="s">
        <v>72</v>
      </c>
      <c r="B24" s="1" t="s">
        <v>538</v>
      </c>
      <c r="C24" s="1"/>
      <c r="D24" s="1"/>
      <c r="E24" s="1"/>
      <c r="F24" s="1" t="s">
        <v>539</v>
      </c>
      <c r="G24" s="1"/>
      <c r="H24" s="1"/>
      <c r="I24" s="1" t="s">
        <v>540</v>
      </c>
      <c r="J24" s="1" t="s">
        <v>541</v>
      </c>
      <c r="K24" s="1"/>
      <c r="L24" s="1"/>
      <c r="M24" s="1" t="s">
        <v>77</v>
      </c>
      <c r="N24" s="1" t="s">
        <v>78</v>
      </c>
      <c r="O24" s="1"/>
      <c r="P24" s="1"/>
      <c r="Q24" s="1"/>
      <c r="R24" s="1"/>
      <c r="S24" s="1"/>
      <c r="T24" s="1" t="s">
        <v>542</v>
      </c>
      <c r="U24" s="1" t="s">
        <v>543</v>
      </c>
      <c r="V24" s="1" t="s">
        <v>544</v>
      </c>
      <c r="W24" s="1" t="s">
        <v>545</v>
      </c>
      <c r="X24" s="1" t="s">
        <v>546</v>
      </c>
      <c r="Y24" s="1" t="s">
        <v>547</v>
      </c>
      <c r="Z24" s="1" t="s">
        <v>548</v>
      </c>
      <c r="AA24" s="1"/>
      <c r="AB24" s="1" t="s">
        <v>549</v>
      </c>
      <c r="AC24" s="1"/>
      <c r="AD24" s="1"/>
      <c r="AE24" s="1"/>
      <c r="AF24" s="1"/>
      <c r="AG24" s="1" t="n">
        <v>62</v>
      </c>
      <c r="AH24" s="1" t="n">
        <v>5</v>
      </c>
      <c r="AI24" s="1" t="n">
        <v>6</v>
      </c>
      <c r="AJ24" s="1" t="n">
        <v>1</v>
      </c>
      <c r="AK24" s="1" t="n">
        <v>19</v>
      </c>
      <c r="AL24" s="1" t="s">
        <v>550</v>
      </c>
      <c r="AM24" s="1" t="s">
        <v>551</v>
      </c>
      <c r="AN24" s="1" t="s">
        <v>552</v>
      </c>
      <c r="AO24" s="1" t="s">
        <v>553</v>
      </c>
      <c r="AP24" s="1" t="s">
        <v>554</v>
      </c>
      <c r="AQ24" s="1"/>
      <c r="AR24" s="1" t="s">
        <v>555</v>
      </c>
      <c r="AS24" s="1" t="s">
        <v>556</v>
      </c>
      <c r="AT24" s="1" t="s">
        <v>557</v>
      </c>
      <c r="AU24" s="1" t="n">
        <v>2019</v>
      </c>
      <c r="AV24" s="1" t="n">
        <v>55</v>
      </c>
      <c r="AW24" s="1" t="n">
        <v>2</v>
      </c>
      <c r="AX24" s="1"/>
      <c r="AY24" s="1"/>
      <c r="AZ24" s="1"/>
      <c r="BA24" s="1"/>
      <c r="BB24" s="1" t="n">
        <v>403</v>
      </c>
      <c r="BC24" s="1" t="n">
        <v>414</v>
      </c>
      <c r="BD24" s="1"/>
      <c r="BE24" s="1" t="s">
        <v>558</v>
      </c>
      <c r="BF24" s="1" t="str">
        <f aca="false">HYPERLINK("http://dx.doi.org/10.1037/dev0000646","http://dx.doi.org/10.1037/dev0000646")</f>
        <v>http://dx.doi.org/10.1037/dev0000646</v>
      </c>
      <c r="BG24" s="1"/>
      <c r="BH24" s="1"/>
      <c r="BI24" s="1" t="n">
        <v>12</v>
      </c>
      <c r="BJ24" s="1" t="s">
        <v>198</v>
      </c>
      <c r="BK24" s="1" t="s">
        <v>95</v>
      </c>
      <c r="BL24" s="1" t="s">
        <v>121</v>
      </c>
      <c r="BM24" s="1" t="s">
        <v>559</v>
      </c>
      <c r="BN24" s="1" t="n">
        <v>30507221</v>
      </c>
      <c r="BO24" s="1"/>
      <c r="BP24" s="1"/>
      <c r="BQ24" s="1"/>
      <c r="BR24" s="1" t="s">
        <v>98</v>
      </c>
      <c r="BS24" s="1" t="s">
        <v>560</v>
      </c>
      <c r="BT24" s="1" t="str">
        <f aca="false">HYPERLINK("https%3A%2F%2Fwww.webofscience.com%2Fwos%2Fwoscc%2Ffull-record%2FWOS:000456730200015","View Full Record in Web of Science")</f>
        <v>View Full Record in Web of Science</v>
      </c>
    </row>
    <row r="25" customFormat="false" ht="12.75" hidden="false" customHeight="false" outlineLevel="0" collapsed="false">
      <c r="A25" s="1" t="s">
        <v>72</v>
      </c>
      <c r="B25" s="1" t="s">
        <v>561</v>
      </c>
      <c r="C25" s="1"/>
      <c r="D25" s="1"/>
      <c r="E25" s="1"/>
      <c r="F25" s="1" t="s">
        <v>562</v>
      </c>
      <c r="G25" s="1"/>
      <c r="H25" s="1"/>
      <c r="I25" s="1" t="s">
        <v>563</v>
      </c>
      <c r="J25" s="1" t="s">
        <v>564</v>
      </c>
      <c r="K25" s="1"/>
      <c r="L25" s="1"/>
      <c r="M25" s="1" t="s">
        <v>77</v>
      </c>
      <c r="N25" s="1" t="s">
        <v>78</v>
      </c>
      <c r="O25" s="1"/>
      <c r="P25" s="1"/>
      <c r="Q25" s="1"/>
      <c r="R25" s="1"/>
      <c r="S25" s="1"/>
      <c r="T25" s="1"/>
      <c r="U25" s="1" t="s">
        <v>565</v>
      </c>
      <c r="V25" s="1" t="s">
        <v>566</v>
      </c>
      <c r="W25" s="1" t="s">
        <v>567</v>
      </c>
      <c r="X25" s="1" t="s">
        <v>568</v>
      </c>
      <c r="Y25" s="1" t="s">
        <v>569</v>
      </c>
      <c r="Z25" s="1" t="s">
        <v>570</v>
      </c>
      <c r="AA25" s="1"/>
      <c r="AB25" s="1" t="s">
        <v>362</v>
      </c>
      <c r="AC25" s="1" t="s">
        <v>571</v>
      </c>
      <c r="AD25" s="1" t="s">
        <v>571</v>
      </c>
      <c r="AE25" s="1" t="s">
        <v>571</v>
      </c>
      <c r="AF25" s="1"/>
      <c r="AG25" s="1" t="n">
        <v>57</v>
      </c>
      <c r="AH25" s="1" t="n">
        <v>15</v>
      </c>
      <c r="AI25" s="1" t="n">
        <v>15</v>
      </c>
      <c r="AJ25" s="1" t="n">
        <v>3</v>
      </c>
      <c r="AK25" s="1" t="n">
        <v>3</v>
      </c>
      <c r="AL25" s="1" t="s">
        <v>85</v>
      </c>
      <c r="AM25" s="1" t="s">
        <v>86</v>
      </c>
      <c r="AN25" s="1" t="s">
        <v>87</v>
      </c>
      <c r="AO25" s="1" t="s">
        <v>572</v>
      </c>
      <c r="AP25" s="1" t="s">
        <v>573</v>
      </c>
      <c r="AQ25" s="1"/>
      <c r="AR25" s="1" t="s">
        <v>574</v>
      </c>
      <c r="AS25" s="1" t="s">
        <v>575</v>
      </c>
      <c r="AT25" s="1" t="s">
        <v>159</v>
      </c>
      <c r="AU25" s="1" t="n">
        <v>2021</v>
      </c>
      <c r="AV25" s="1" t="n">
        <v>77</v>
      </c>
      <c r="AW25" s="1" t="n">
        <v>4</v>
      </c>
      <c r="AX25" s="1"/>
      <c r="AY25" s="1"/>
      <c r="AZ25" s="1" t="s">
        <v>576</v>
      </c>
      <c r="BA25" s="1"/>
      <c r="BB25" s="1" t="n">
        <v>964</v>
      </c>
      <c r="BC25" s="1" t="n">
        <v>986</v>
      </c>
      <c r="BD25" s="1"/>
      <c r="BE25" s="1" t="s">
        <v>577</v>
      </c>
      <c r="BF25" s="1" t="str">
        <f aca="false">HYPERLINK("http://dx.doi.org/10.1111/josi.12486","http://dx.doi.org/10.1111/josi.12486")</f>
        <v>http://dx.doi.org/10.1111/josi.12486</v>
      </c>
      <c r="BG25" s="1"/>
      <c r="BH25" s="1" t="s">
        <v>578</v>
      </c>
      <c r="BI25" s="1" t="n">
        <v>23</v>
      </c>
      <c r="BJ25" s="1" t="s">
        <v>579</v>
      </c>
      <c r="BK25" s="1" t="s">
        <v>95</v>
      </c>
      <c r="BL25" s="1" t="s">
        <v>580</v>
      </c>
      <c r="BM25" s="1" t="s">
        <v>581</v>
      </c>
      <c r="BN25" s="1"/>
      <c r="BO25" s="1"/>
      <c r="BP25" s="1"/>
      <c r="BQ25" s="1"/>
      <c r="BR25" s="1" t="s">
        <v>98</v>
      </c>
      <c r="BS25" s="1" t="s">
        <v>582</v>
      </c>
      <c r="BT25" s="1" t="str">
        <f aca="false">HYPERLINK("https%3A%2F%2Fwww.webofscience.com%2Fwos%2Fwoscc%2Ffull-record%2FWOS:000730315500001","View Full Record in Web of Science")</f>
        <v>View Full Record in Web of Science</v>
      </c>
    </row>
    <row r="26" customFormat="false" ht="12.75" hidden="false" customHeight="false" outlineLevel="0" collapsed="false">
      <c r="A26" s="1" t="s">
        <v>72</v>
      </c>
      <c r="B26" s="1" t="s">
        <v>583</v>
      </c>
      <c r="C26" s="1"/>
      <c r="D26" s="1"/>
      <c r="E26" s="1"/>
      <c r="F26" s="1" t="s">
        <v>584</v>
      </c>
      <c r="G26" s="1"/>
      <c r="H26" s="1"/>
      <c r="I26" s="1" t="s">
        <v>585</v>
      </c>
      <c r="J26" s="1" t="s">
        <v>308</v>
      </c>
      <c r="K26" s="1"/>
      <c r="L26" s="1"/>
      <c r="M26" s="1" t="s">
        <v>77</v>
      </c>
      <c r="N26" s="1" t="s">
        <v>78</v>
      </c>
      <c r="O26" s="1"/>
      <c r="P26" s="1"/>
      <c r="Q26" s="1"/>
      <c r="R26" s="1"/>
      <c r="S26" s="1"/>
      <c r="T26" s="1" t="s">
        <v>586</v>
      </c>
      <c r="U26" s="1" t="s">
        <v>587</v>
      </c>
      <c r="V26" s="1" t="s">
        <v>588</v>
      </c>
      <c r="W26" s="1" t="s">
        <v>589</v>
      </c>
      <c r="X26" s="1" t="s">
        <v>590</v>
      </c>
      <c r="Y26" s="1" t="s">
        <v>591</v>
      </c>
      <c r="Z26" s="1" t="s">
        <v>592</v>
      </c>
      <c r="AA26" s="1"/>
      <c r="AB26" s="1" t="s">
        <v>593</v>
      </c>
      <c r="AC26" s="1" t="s">
        <v>594</v>
      </c>
      <c r="AD26" s="1" t="s">
        <v>595</v>
      </c>
      <c r="AE26" s="1" t="s">
        <v>596</v>
      </c>
      <c r="AF26" s="1"/>
      <c r="AG26" s="1" t="n">
        <v>50</v>
      </c>
      <c r="AH26" s="1" t="n">
        <v>7</v>
      </c>
      <c r="AI26" s="1" t="n">
        <v>7</v>
      </c>
      <c r="AJ26" s="1" t="n">
        <v>1</v>
      </c>
      <c r="AK26" s="1" t="n">
        <v>15</v>
      </c>
      <c r="AL26" s="1" t="s">
        <v>111</v>
      </c>
      <c r="AM26" s="1" t="s">
        <v>112</v>
      </c>
      <c r="AN26" s="1" t="s">
        <v>113</v>
      </c>
      <c r="AO26" s="1" t="s">
        <v>318</v>
      </c>
      <c r="AP26" s="1" t="s">
        <v>319</v>
      </c>
      <c r="AQ26" s="1"/>
      <c r="AR26" s="1" t="s">
        <v>320</v>
      </c>
      <c r="AS26" s="1" t="s">
        <v>321</v>
      </c>
      <c r="AT26" s="1" t="s">
        <v>177</v>
      </c>
      <c r="AU26" s="1" t="n">
        <v>2022</v>
      </c>
      <c r="AV26" s="1" t="n">
        <v>54</v>
      </c>
      <c r="AW26" s="1" t="n">
        <v>4</v>
      </c>
      <c r="AX26" s="1"/>
      <c r="AY26" s="1"/>
      <c r="AZ26" s="1" t="s">
        <v>576</v>
      </c>
      <c r="BA26" s="1"/>
      <c r="BB26" s="1" t="n">
        <v>611</v>
      </c>
      <c r="BC26" s="1" t="n">
        <v>634</v>
      </c>
      <c r="BD26" s="1" t="s">
        <v>597</v>
      </c>
      <c r="BE26" s="1" t="s">
        <v>598</v>
      </c>
      <c r="BF26" s="1" t="str">
        <f aca="false">HYPERLINK("http://dx.doi.org/10.1177/0044118X211001096","http://dx.doi.org/10.1177/0044118X211001096")</f>
        <v>http://dx.doi.org/10.1177/0044118X211001096</v>
      </c>
      <c r="BG26" s="1"/>
      <c r="BH26" s="1" t="s">
        <v>599</v>
      </c>
      <c r="BI26" s="1" t="n">
        <v>24</v>
      </c>
      <c r="BJ26" s="1" t="s">
        <v>323</v>
      </c>
      <c r="BK26" s="1" t="s">
        <v>95</v>
      </c>
      <c r="BL26" s="1" t="s">
        <v>324</v>
      </c>
      <c r="BM26" s="1" t="s">
        <v>600</v>
      </c>
      <c r="BN26" s="1"/>
      <c r="BO26" s="1"/>
      <c r="BP26" s="1"/>
      <c r="BQ26" s="1"/>
      <c r="BR26" s="1" t="s">
        <v>98</v>
      </c>
      <c r="BS26" s="1" t="s">
        <v>601</v>
      </c>
      <c r="BT26" s="1" t="str">
        <f aca="false">HYPERLINK("https%3A%2F%2Fwww.webofscience.com%2Fwos%2Fwoscc%2Ffull-record%2FWOS:000630559700001","View Full Record in Web of Science")</f>
        <v>View Full Record in Web of Science</v>
      </c>
    </row>
    <row r="27" customFormat="false" ht="12.75" hidden="false" customHeight="false" outlineLevel="0" collapsed="false">
      <c r="A27" s="1" t="s">
        <v>72</v>
      </c>
      <c r="B27" s="1" t="s">
        <v>602</v>
      </c>
      <c r="C27" s="1"/>
      <c r="D27" s="1"/>
      <c r="E27" s="1"/>
      <c r="F27" s="1" t="s">
        <v>603</v>
      </c>
      <c r="G27" s="1"/>
      <c r="H27" s="1"/>
      <c r="I27" s="1" t="s">
        <v>604</v>
      </c>
      <c r="J27" s="1" t="s">
        <v>605</v>
      </c>
      <c r="K27" s="1"/>
      <c r="L27" s="1"/>
      <c r="M27" s="1" t="s">
        <v>77</v>
      </c>
      <c r="N27" s="1" t="s">
        <v>78</v>
      </c>
      <c r="O27" s="1"/>
      <c r="P27" s="1"/>
      <c r="Q27" s="1"/>
      <c r="R27" s="1"/>
      <c r="S27" s="1"/>
      <c r="T27" s="1" t="s">
        <v>606</v>
      </c>
      <c r="U27" s="1" t="s">
        <v>607</v>
      </c>
      <c r="V27" s="1" t="s">
        <v>608</v>
      </c>
      <c r="W27" s="1" t="s">
        <v>609</v>
      </c>
      <c r="X27" s="1" t="s">
        <v>610</v>
      </c>
      <c r="Y27" s="1" t="s">
        <v>611</v>
      </c>
      <c r="Z27" s="1" t="s">
        <v>612</v>
      </c>
      <c r="AA27" s="1" t="s">
        <v>613</v>
      </c>
      <c r="AB27" s="1" t="s">
        <v>614</v>
      </c>
      <c r="AC27" s="1"/>
      <c r="AD27" s="1"/>
      <c r="AE27" s="1"/>
      <c r="AF27" s="1"/>
      <c r="AG27" s="1" t="n">
        <v>84</v>
      </c>
      <c r="AH27" s="1" t="n">
        <v>8</v>
      </c>
      <c r="AI27" s="1" t="n">
        <v>8</v>
      </c>
      <c r="AJ27" s="1" t="n">
        <v>2</v>
      </c>
      <c r="AK27" s="1" t="n">
        <v>16</v>
      </c>
      <c r="AL27" s="1" t="s">
        <v>292</v>
      </c>
      <c r="AM27" s="1" t="s">
        <v>293</v>
      </c>
      <c r="AN27" s="1" t="s">
        <v>294</v>
      </c>
      <c r="AO27" s="1" t="s">
        <v>615</v>
      </c>
      <c r="AP27" s="1" t="s">
        <v>616</v>
      </c>
      <c r="AQ27" s="1"/>
      <c r="AR27" s="1" t="s">
        <v>617</v>
      </c>
      <c r="AS27" s="1" t="s">
        <v>618</v>
      </c>
      <c r="AT27" s="1" t="s">
        <v>619</v>
      </c>
      <c r="AU27" s="1" t="n">
        <v>2019</v>
      </c>
      <c r="AV27" s="1" t="n">
        <v>14</v>
      </c>
      <c r="AW27" s="1" t="n">
        <v>5</v>
      </c>
      <c r="AX27" s="1"/>
      <c r="AY27" s="1"/>
      <c r="AZ27" s="1"/>
      <c r="BA27" s="1"/>
      <c r="BB27" s="1" t="n">
        <v>681</v>
      </c>
      <c r="BC27" s="1" t="n">
        <v>693</v>
      </c>
      <c r="BD27" s="1"/>
      <c r="BE27" s="1" t="s">
        <v>620</v>
      </c>
      <c r="BF27" s="1" t="str">
        <f aca="false">HYPERLINK("http://dx.doi.org/10.1080/17439760.2018.1510023","http://dx.doi.org/10.1080/17439760.2018.1510023")</f>
        <v>http://dx.doi.org/10.1080/17439760.2018.1510023</v>
      </c>
      <c r="BG27" s="1"/>
      <c r="BH27" s="1"/>
      <c r="BI27" s="1" t="n">
        <v>13</v>
      </c>
      <c r="BJ27" s="1" t="s">
        <v>120</v>
      </c>
      <c r="BK27" s="1" t="s">
        <v>95</v>
      </c>
      <c r="BL27" s="1" t="s">
        <v>121</v>
      </c>
      <c r="BM27" s="1" t="s">
        <v>621</v>
      </c>
      <c r="BN27" s="1"/>
      <c r="BO27" s="1"/>
      <c r="BP27" s="1"/>
      <c r="BQ27" s="1"/>
      <c r="BR27" s="1" t="s">
        <v>98</v>
      </c>
      <c r="BS27" s="1" t="s">
        <v>622</v>
      </c>
      <c r="BT27" s="1" t="str">
        <f aca="false">HYPERLINK("https%3A%2F%2Fwww.webofscience.com%2Fwos%2Fwoscc%2Ffull-record%2FWOS:000477901100013","View Full Record in Web of Science")</f>
        <v>View Full Record in Web of Science</v>
      </c>
    </row>
    <row r="28" customFormat="false" ht="12.75" hidden="false" customHeight="false" outlineLevel="0" collapsed="false">
      <c r="A28" s="1" t="s">
        <v>72</v>
      </c>
      <c r="B28" s="1" t="s">
        <v>623</v>
      </c>
      <c r="C28" s="1"/>
      <c r="D28" s="1"/>
      <c r="E28" s="1"/>
      <c r="F28" s="1" t="s">
        <v>624</v>
      </c>
      <c r="G28" s="1"/>
      <c r="H28" s="1"/>
      <c r="I28" s="1" t="s">
        <v>625</v>
      </c>
      <c r="J28" s="1" t="s">
        <v>626</v>
      </c>
      <c r="K28" s="1"/>
      <c r="L28" s="1"/>
      <c r="M28" s="1" t="s">
        <v>77</v>
      </c>
      <c r="N28" s="1" t="s">
        <v>78</v>
      </c>
      <c r="O28" s="1"/>
      <c r="P28" s="1"/>
      <c r="Q28" s="1"/>
      <c r="R28" s="1"/>
      <c r="S28" s="1"/>
      <c r="T28" s="1" t="s">
        <v>627</v>
      </c>
      <c r="U28" s="1" t="s">
        <v>628</v>
      </c>
      <c r="V28" s="1" t="s">
        <v>629</v>
      </c>
      <c r="W28" s="1" t="s">
        <v>630</v>
      </c>
      <c r="X28" s="1" t="s">
        <v>631</v>
      </c>
      <c r="Y28" s="1" t="s">
        <v>632</v>
      </c>
      <c r="Z28" s="1" t="s">
        <v>633</v>
      </c>
      <c r="AA28" s="1"/>
      <c r="AB28" s="1" t="s">
        <v>634</v>
      </c>
      <c r="AC28" s="1" t="s">
        <v>635</v>
      </c>
      <c r="AD28" s="1" t="s">
        <v>635</v>
      </c>
      <c r="AE28" s="1" t="s">
        <v>635</v>
      </c>
      <c r="AF28" s="1"/>
      <c r="AG28" s="1" t="n">
        <v>70</v>
      </c>
      <c r="AH28" s="1" t="n">
        <v>2</v>
      </c>
      <c r="AI28" s="1" t="n">
        <v>2</v>
      </c>
      <c r="AJ28" s="1" t="n">
        <v>0</v>
      </c>
      <c r="AK28" s="1" t="n">
        <v>3</v>
      </c>
      <c r="AL28" s="1" t="s">
        <v>85</v>
      </c>
      <c r="AM28" s="1" t="s">
        <v>86</v>
      </c>
      <c r="AN28" s="1" t="s">
        <v>87</v>
      </c>
      <c r="AO28" s="1" t="s">
        <v>636</v>
      </c>
      <c r="AP28" s="1" t="s">
        <v>637</v>
      </c>
      <c r="AQ28" s="1"/>
      <c r="AR28" s="1" t="s">
        <v>638</v>
      </c>
      <c r="AS28" s="1" t="s">
        <v>639</v>
      </c>
      <c r="AT28" s="1" t="s">
        <v>344</v>
      </c>
      <c r="AU28" s="1" t="n">
        <v>2023</v>
      </c>
      <c r="AV28" s="1" t="n">
        <v>33</v>
      </c>
      <c r="AW28" s="1" t="n">
        <v>2</v>
      </c>
      <c r="AX28" s="1"/>
      <c r="AY28" s="1"/>
      <c r="AZ28" s="1" t="s">
        <v>576</v>
      </c>
      <c r="BA28" s="1"/>
      <c r="BB28" s="1" t="n">
        <v>313</v>
      </c>
      <c r="BC28" s="1" t="n">
        <v>331</v>
      </c>
      <c r="BD28" s="1"/>
      <c r="BE28" s="1" t="s">
        <v>640</v>
      </c>
      <c r="BF28" s="1" t="str">
        <f aca="false">HYPERLINK("http://dx.doi.org/10.1002/casp.2658","http://dx.doi.org/10.1002/casp.2658")</f>
        <v>http://dx.doi.org/10.1002/casp.2658</v>
      </c>
      <c r="BG28" s="1"/>
      <c r="BH28" s="1" t="s">
        <v>641</v>
      </c>
      <c r="BI28" s="1" t="n">
        <v>19</v>
      </c>
      <c r="BJ28" s="1" t="s">
        <v>642</v>
      </c>
      <c r="BK28" s="1" t="s">
        <v>95</v>
      </c>
      <c r="BL28" s="1" t="s">
        <v>121</v>
      </c>
      <c r="BM28" s="1" t="s">
        <v>643</v>
      </c>
      <c r="BN28" s="1"/>
      <c r="BO28" s="1" t="s">
        <v>644</v>
      </c>
      <c r="BP28" s="1"/>
      <c r="BQ28" s="1"/>
      <c r="BR28" s="1" t="s">
        <v>98</v>
      </c>
      <c r="BS28" s="1" t="s">
        <v>645</v>
      </c>
      <c r="BT28" s="1" t="str">
        <f aca="false">HYPERLINK("https%3A%2F%2Fwww.webofscience.com%2Fwos%2Fwoscc%2Ffull-record%2FWOS:000870748200001","View Full Record in Web of Science")</f>
        <v>View Full Record in Web of Science</v>
      </c>
    </row>
    <row r="29" customFormat="false" ht="12.75" hidden="false" customHeight="false" outlineLevel="0" collapsed="false">
      <c r="A29" s="1" t="s">
        <v>72</v>
      </c>
      <c r="B29" s="1" t="s">
        <v>646</v>
      </c>
      <c r="C29" s="1"/>
      <c r="D29" s="1"/>
      <c r="E29" s="1"/>
      <c r="F29" s="1" t="s">
        <v>647</v>
      </c>
      <c r="G29" s="1"/>
      <c r="H29" s="1"/>
      <c r="I29" s="1" t="s">
        <v>648</v>
      </c>
      <c r="J29" s="1" t="s">
        <v>649</v>
      </c>
      <c r="K29" s="1"/>
      <c r="L29" s="1"/>
      <c r="M29" s="1" t="s">
        <v>77</v>
      </c>
      <c r="N29" s="1" t="s">
        <v>78</v>
      </c>
      <c r="O29" s="1"/>
      <c r="P29" s="1"/>
      <c r="Q29" s="1"/>
      <c r="R29" s="1"/>
      <c r="S29" s="1"/>
      <c r="T29" s="1" t="s">
        <v>650</v>
      </c>
      <c r="U29" s="1" t="s">
        <v>651</v>
      </c>
      <c r="V29" s="1" t="s">
        <v>652</v>
      </c>
      <c r="W29" s="1" t="s">
        <v>653</v>
      </c>
      <c r="X29" s="1" t="s">
        <v>654</v>
      </c>
      <c r="Y29" s="1" t="s">
        <v>655</v>
      </c>
      <c r="Z29" s="1" t="s">
        <v>656</v>
      </c>
      <c r="AA29" s="1" t="s">
        <v>657</v>
      </c>
      <c r="AB29" s="1" t="s">
        <v>658</v>
      </c>
      <c r="AC29" s="1" t="s">
        <v>659</v>
      </c>
      <c r="AD29" s="1" t="s">
        <v>660</v>
      </c>
      <c r="AE29" s="1" t="s">
        <v>661</v>
      </c>
      <c r="AF29" s="1"/>
      <c r="AG29" s="1" t="n">
        <v>70</v>
      </c>
      <c r="AH29" s="1" t="n">
        <v>21</v>
      </c>
      <c r="AI29" s="1" t="n">
        <v>21</v>
      </c>
      <c r="AJ29" s="1" t="n">
        <v>5</v>
      </c>
      <c r="AK29" s="1" t="n">
        <v>22</v>
      </c>
      <c r="AL29" s="1" t="s">
        <v>292</v>
      </c>
      <c r="AM29" s="1" t="s">
        <v>293</v>
      </c>
      <c r="AN29" s="1" t="s">
        <v>294</v>
      </c>
      <c r="AO29" s="1" t="s">
        <v>662</v>
      </c>
      <c r="AP29" s="1" t="s">
        <v>663</v>
      </c>
      <c r="AQ29" s="1"/>
      <c r="AR29" s="1" t="s">
        <v>664</v>
      </c>
      <c r="AS29" s="1" t="s">
        <v>665</v>
      </c>
      <c r="AT29" s="1" t="s">
        <v>666</v>
      </c>
      <c r="AU29" s="1" t="n">
        <v>2021</v>
      </c>
      <c r="AV29" s="1" t="n">
        <v>24</v>
      </c>
      <c r="AW29" s="1" t="n">
        <v>7</v>
      </c>
      <c r="AX29" s="1"/>
      <c r="AY29" s="1"/>
      <c r="AZ29" s="1"/>
      <c r="BA29" s="1"/>
      <c r="BB29" s="1" t="n">
        <v>941</v>
      </c>
      <c r="BC29" s="1" t="n">
        <v>960</v>
      </c>
      <c r="BD29" s="1"/>
      <c r="BE29" s="1" t="s">
        <v>667</v>
      </c>
      <c r="BF29" s="1" t="str">
        <f aca="false">HYPERLINK("http://dx.doi.org/10.1080/13676261.2020.1784400","http://dx.doi.org/10.1080/13676261.2020.1784400")</f>
        <v>http://dx.doi.org/10.1080/13676261.2020.1784400</v>
      </c>
      <c r="BG29" s="1"/>
      <c r="BH29" s="1" t="s">
        <v>668</v>
      </c>
      <c r="BI29" s="1" t="n">
        <v>20</v>
      </c>
      <c r="BJ29" s="1" t="s">
        <v>493</v>
      </c>
      <c r="BK29" s="1" t="s">
        <v>95</v>
      </c>
      <c r="BL29" s="1" t="s">
        <v>494</v>
      </c>
      <c r="BM29" s="1" t="s">
        <v>669</v>
      </c>
      <c r="BN29" s="1"/>
      <c r="BO29" s="1"/>
      <c r="BP29" s="1"/>
      <c r="BQ29" s="1"/>
      <c r="BR29" s="1" t="s">
        <v>98</v>
      </c>
      <c r="BS29" s="1" t="s">
        <v>670</v>
      </c>
      <c r="BT29" s="1" t="str">
        <f aca="false">HYPERLINK("https%3A%2F%2Fwww.webofscience.com%2Fwos%2Fwoscc%2Ffull-record%2FWOS:000548205000001","View Full Record in Web of Science")</f>
        <v>View Full Record in Web of Science</v>
      </c>
    </row>
    <row r="30" customFormat="false" ht="12.75" hidden="false" customHeight="false" outlineLevel="0" collapsed="false">
      <c r="A30" s="1" t="s">
        <v>72</v>
      </c>
      <c r="B30" s="1" t="s">
        <v>671</v>
      </c>
      <c r="C30" s="1"/>
      <c r="D30" s="1"/>
      <c r="E30" s="1"/>
      <c r="F30" s="1" t="s">
        <v>672</v>
      </c>
      <c r="G30" s="1"/>
      <c r="H30" s="1"/>
      <c r="I30" s="1" t="s">
        <v>673</v>
      </c>
      <c r="J30" s="1" t="s">
        <v>147</v>
      </c>
      <c r="K30" s="1"/>
      <c r="L30" s="1"/>
      <c r="M30" s="1" t="s">
        <v>77</v>
      </c>
      <c r="N30" s="1" t="s">
        <v>78</v>
      </c>
      <c r="O30" s="1"/>
      <c r="P30" s="1"/>
      <c r="Q30" s="1"/>
      <c r="R30" s="1"/>
      <c r="S30" s="1"/>
      <c r="T30" s="1"/>
      <c r="U30" s="1" t="s">
        <v>674</v>
      </c>
      <c r="V30" s="1" t="s">
        <v>675</v>
      </c>
      <c r="W30" s="1" t="s">
        <v>676</v>
      </c>
      <c r="X30" s="1" t="s">
        <v>677</v>
      </c>
      <c r="Y30" s="1" t="s">
        <v>678</v>
      </c>
      <c r="Z30" s="1" t="s">
        <v>679</v>
      </c>
      <c r="AA30" s="1"/>
      <c r="AB30" s="1"/>
      <c r="AC30" s="1" t="s">
        <v>680</v>
      </c>
      <c r="AD30" s="1" t="s">
        <v>680</v>
      </c>
      <c r="AE30" s="1" t="s">
        <v>681</v>
      </c>
      <c r="AF30" s="1"/>
      <c r="AG30" s="1" t="n">
        <v>57</v>
      </c>
      <c r="AH30" s="1" t="n">
        <v>1</v>
      </c>
      <c r="AI30" s="1" t="n">
        <v>1</v>
      </c>
      <c r="AJ30" s="1" t="n">
        <v>0</v>
      </c>
      <c r="AK30" s="1" t="n">
        <v>0</v>
      </c>
      <c r="AL30" s="1" t="s">
        <v>85</v>
      </c>
      <c r="AM30" s="1" t="s">
        <v>86</v>
      </c>
      <c r="AN30" s="1" t="s">
        <v>87</v>
      </c>
      <c r="AO30" s="1" t="s">
        <v>155</v>
      </c>
      <c r="AP30" s="1" t="s">
        <v>156</v>
      </c>
      <c r="AQ30" s="1"/>
      <c r="AR30" s="1" t="s">
        <v>157</v>
      </c>
      <c r="AS30" s="1" t="s">
        <v>158</v>
      </c>
      <c r="AT30" s="1" t="s">
        <v>159</v>
      </c>
      <c r="AU30" s="1" t="n">
        <v>2022</v>
      </c>
      <c r="AV30" s="1" t="n">
        <v>71</v>
      </c>
      <c r="AW30" s="1" t="n">
        <v>5</v>
      </c>
      <c r="AX30" s="1"/>
      <c r="AY30" s="1"/>
      <c r="AZ30" s="1" t="s">
        <v>576</v>
      </c>
      <c r="BA30" s="1"/>
      <c r="BB30" s="1" t="n">
        <v>2047</v>
      </c>
      <c r="BC30" s="1" t="n">
        <v>2065</v>
      </c>
      <c r="BD30" s="1"/>
      <c r="BE30" s="1" t="s">
        <v>682</v>
      </c>
      <c r="BF30" s="1" t="str">
        <f aca="false">HYPERLINK("http://dx.doi.org/10.1111/fare.12772","http://dx.doi.org/10.1111/fare.12772")</f>
        <v>http://dx.doi.org/10.1111/fare.12772</v>
      </c>
      <c r="BG30" s="1"/>
      <c r="BH30" s="1" t="s">
        <v>220</v>
      </c>
      <c r="BI30" s="1" t="n">
        <v>19</v>
      </c>
      <c r="BJ30" s="1" t="s">
        <v>161</v>
      </c>
      <c r="BK30" s="1" t="s">
        <v>95</v>
      </c>
      <c r="BL30" s="1" t="s">
        <v>161</v>
      </c>
      <c r="BM30" s="1" t="s">
        <v>683</v>
      </c>
      <c r="BN30" s="1"/>
      <c r="BO30" s="1" t="s">
        <v>684</v>
      </c>
      <c r="BP30" s="1"/>
      <c r="BQ30" s="1"/>
      <c r="BR30" s="1" t="s">
        <v>98</v>
      </c>
      <c r="BS30" s="1" t="s">
        <v>685</v>
      </c>
      <c r="BT30" s="1" t="str">
        <f aca="false">HYPERLINK("https%3A%2F%2Fwww.webofscience.com%2Fwos%2Fwoscc%2Ffull-record%2FWOS:000852501800001","View Full Record in Web of Science")</f>
        <v>View Full Record in Web of Science</v>
      </c>
    </row>
    <row r="31" customFormat="false" ht="12.75" hidden="false" customHeight="false" outlineLevel="0" collapsed="false">
      <c r="A31" s="1" t="s">
        <v>72</v>
      </c>
      <c r="B31" s="1" t="s">
        <v>686</v>
      </c>
      <c r="C31" s="1"/>
      <c r="D31" s="1"/>
      <c r="E31" s="1"/>
      <c r="F31" s="1" t="s">
        <v>687</v>
      </c>
      <c r="G31" s="1"/>
      <c r="H31" s="1"/>
      <c r="I31" s="1" t="s">
        <v>688</v>
      </c>
      <c r="J31" s="1" t="s">
        <v>689</v>
      </c>
      <c r="K31" s="1"/>
      <c r="L31" s="1"/>
      <c r="M31" s="1" t="s">
        <v>77</v>
      </c>
      <c r="N31" s="1" t="s">
        <v>78</v>
      </c>
      <c r="O31" s="1"/>
      <c r="P31" s="1"/>
      <c r="Q31" s="1"/>
      <c r="R31" s="1"/>
      <c r="S31" s="1"/>
      <c r="T31" s="1" t="s">
        <v>690</v>
      </c>
      <c r="U31" s="1" t="s">
        <v>691</v>
      </c>
      <c r="V31" s="1" t="s">
        <v>692</v>
      </c>
      <c r="W31" s="1" t="s">
        <v>693</v>
      </c>
      <c r="X31" s="1" t="s">
        <v>694</v>
      </c>
      <c r="Y31" s="1" t="s">
        <v>695</v>
      </c>
      <c r="Z31" s="1" t="s">
        <v>696</v>
      </c>
      <c r="AA31" s="1"/>
      <c r="AB31" s="1" t="s">
        <v>697</v>
      </c>
      <c r="AC31" s="1"/>
      <c r="AD31" s="1"/>
      <c r="AE31" s="1"/>
      <c r="AF31" s="1"/>
      <c r="AG31" s="1" t="n">
        <v>86</v>
      </c>
      <c r="AH31" s="1" t="n">
        <v>11</v>
      </c>
      <c r="AI31" s="1" t="n">
        <v>11</v>
      </c>
      <c r="AJ31" s="1" t="n">
        <v>0</v>
      </c>
      <c r="AK31" s="1" t="n">
        <v>7</v>
      </c>
      <c r="AL31" s="1" t="s">
        <v>111</v>
      </c>
      <c r="AM31" s="1" t="s">
        <v>112</v>
      </c>
      <c r="AN31" s="1" t="s">
        <v>113</v>
      </c>
      <c r="AO31" s="1" t="s">
        <v>698</v>
      </c>
      <c r="AP31" s="1" t="s">
        <v>699</v>
      </c>
      <c r="AQ31" s="1"/>
      <c r="AR31" s="1" t="s">
        <v>700</v>
      </c>
      <c r="AS31" s="1" t="s">
        <v>701</v>
      </c>
      <c r="AT31" s="1" t="s">
        <v>344</v>
      </c>
      <c r="AU31" s="1" t="n">
        <v>2022</v>
      </c>
      <c r="AV31" s="1" t="n">
        <v>44</v>
      </c>
      <c r="AW31" s="1" t="n">
        <v>1</v>
      </c>
      <c r="AX31" s="1"/>
      <c r="AY31" s="1"/>
      <c r="AZ31" s="1"/>
      <c r="BA31" s="1"/>
      <c r="BB31" s="1" t="n">
        <v>149</v>
      </c>
      <c r="BC31" s="1" t="n">
        <v>169</v>
      </c>
      <c r="BD31" s="1" t="n">
        <v>1623737211032240</v>
      </c>
      <c r="BE31" s="1" t="s">
        <v>702</v>
      </c>
      <c r="BF31" s="1" t="str">
        <f aca="false">HYPERLINK("http://dx.doi.org/10.3102/01623737211032241","http://dx.doi.org/10.3102/01623737211032241")</f>
        <v>http://dx.doi.org/10.3102/01623737211032241</v>
      </c>
      <c r="BG31" s="1"/>
      <c r="BH31" s="1" t="s">
        <v>703</v>
      </c>
      <c r="BI31" s="1" t="n">
        <v>21</v>
      </c>
      <c r="BJ31" s="1" t="s">
        <v>94</v>
      </c>
      <c r="BK31" s="1" t="s">
        <v>95</v>
      </c>
      <c r="BL31" s="1" t="s">
        <v>94</v>
      </c>
      <c r="BM31" s="1" t="s">
        <v>704</v>
      </c>
      <c r="BN31" s="1"/>
      <c r="BO31" s="1"/>
      <c r="BP31" s="1"/>
      <c r="BQ31" s="1"/>
      <c r="BR31" s="1" t="s">
        <v>98</v>
      </c>
      <c r="BS31" s="1" t="s">
        <v>705</v>
      </c>
      <c r="BT31" s="1" t="str">
        <f aca="false">HYPERLINK("https%3A%2F%2Fwww.webofscience.com%2Fwos%2Fwoscc%2Ffull-record%2FWOS:000683928600001","View Full Record in Web of Science")</f>
        <v>View Full Record in Web of Science</v>
      </c>
    </row>
    <row r="32" customFormat="false" ht="12.75" hidden="false" customHeight="false" outlineLevel="0" collapsed="false">
      <c r="A32" s="1" t="s">
        <v>72</v>
      </c>
      <c r="B32" s="1" t="s">
        <v>706</v>
      </c>
      <c r="C32" s="1"/>
      <c r="D32" s="1"/>
      <c r="E32" s="1"/>
      <c r="F32" s="1" t="s">
        <v>707</v>
      </c>
      <c r="G32" s="1"/>
      <c r="H32" s="1"/>
      <c r="I32" s="1" t="s">
        <v>708</v>
      </c>
      <c r="J32" s="1" t="s">
        <v>709</v>
      </c>
      <c r="K32" s="1"/>
      <c r="L32" s="1"/>
      <c r="M32" s="1" t="s">
        <v>77</v>
      </c>
      <c r="N32" s="1" t="s">
        <v>78</v>
      </c>
      <c r="O32" s="1"/>
      <c r="P32" s="1"/>
      <c r="Q32" s="1"/>
      <c r="R32" s="1"/>
      <c r="S32" s="1"/>
      <c r="T32" s="1" t="s">
        <v>710</v>
      </c>
      <c r="U32" s="1" t="s">
        <v>711</v>
      </c>
      <c r="V32" s="1" t="s">
        <v>712</v>
      </c>
      <c r="W32" s="1" t="s">
        <v>713</v>
      </c>
      <c r="X32" s="1" t="s">
        <v>714</v>
      </c>
      <c r="Y32" s="1" t="s">
        <v>715</v>
      </c>
      <c r="Z32" s="1" t="s">
        <v>716</v>
      </c>
      <c r="AA32" s="1" t="s">
        <v>717</v>
      </c>
      <c r="AB32" s="1" t="s">
        <v>718</v>
      </c>
      <c r="AC32" s="1"/>
      <c r="AD32" s="1"/>
      <c r="AE32" s="1"/>
      <c r="AF32" s="1"/>
      <c r="AG32" s="1" t="n">
        <v>60</v>
      </c>
      <c r="AH32" s="1" t="n">
        <v>10</v>
      </c>
      <c r="AI32" s="1" t="n">
        <v>10</v>
      </c>
      <c r="AJ32" s="1" t="n">
        <v>1</v>
      </c>
      <c r="AK32" s="1" t="n">
        <v>7</v>
      </c>
      <c r="AL32" s="1" t="s">
        <v>719</v>
      </c>
      <c r="AM32" s="1" t="s">
        <v>551</v>
      </c>
      <c r="AN32" s="1" t="s">
        <v>720</v>
      </c>
      <c r="AO32" s="1" t="s">
        <v>721</v>
      </c>
      <c r="AP32" s="1" t="s">
        <v>722</v>
      </c>
      <c r="AQ32" s="1"/>
      <c r="AR32" s="1" t="s">
        <v>723</v>
      </c>
      <c r="AS32" s="1" t="s">
        <v>724</v>
      </c>
      <c r="AT32" s="1" t="s">
        <v>725</v>
      </c>
      <c r="AU32" s="1" t="n">
        <v>2019</v>
      </c>
      <c r="AV32" s="1" t="n">
        <v>25</v>
      </c>
      <c r="AW32" s="1" t="n">
        <v>3</v>
      </c>
      <c r="AX32" s="1"/>
      <c r="AY32" s="1"/>
      <c r="AZ32" s="1"/>
      <c r="BA32" s="1"/>
      <c r="BB32" s="1" t="n">
        <v>403</v>
      </c>
      <c r="BC32" s="1" t="n">
        <v>412</v>
      </c>
      <c r="BD32" s="1"/>
      <c r="BE32" s="1" t="s">
        <v>726</v>
      </c>
      <c r="BF32" s="1" t="str">
        <f aca="false">HYPERLINK("http://dx.doi.org/10.1037/cdp0000254","http://dx.doi.org/10.1037/cdp0000254")</f>
        <v>http://dx.doi.org/10.1037/cdp0000254</v>
      </c>
      <c r="BG32" s="1"/>
      <c r="BH32" s="1"/>
      <c r="BI32" s="1" t="n">
        <v>10</v>
      </c>
      <c r="BJ32" s="1" t="s">
        <v>727</v>
      </c>
      <c r="BK32" s="1" t="s">
        <v>95</v>
      </c>
      <c r="BL32" s="1" t="s">
        <v>728</v>
      </c>
      <c r="BM32" s="1" t="s">
        <v>729</v>
      </c>
      <c r="BN32" s="1" t="n">
        <v>30507210</v>
      </c>
      <c r="BO32" s="1"/>
      <c r="BP32" s="1"/>
      <c r="BQ32" s="1"/>
      <c r="BR32" s="1" t="s">
        <v>98</v>
      </c>
      <c r="BS32" s="1" t="s">
        <v>730</v>
      </c>
      <c r="BT32" s="1" t="str">
        <f aca="false">HYPERLINK("https%3A%2F%2Fwww.webofscience.com%2Fwos%2Fwoscc%2Ffull-record%2FWOS:000473021800011","View Full Record in Web of Science")</f>
        <v>View Full Record in Web of Science</v>
      </c>
    </row>
    <row r="33" customFormat="false" ht="12.75" hidden="false" customHeight="false" outlineLevel="0" collapsed="false">
      <c r="A33" s="1" t="s">
        <v>72</v>
      </c>
      <c r="B33" s="1" t="s">
        <v>731</v>
      </c>
      <c r="C33" s="1"/>
      <c r="D33" s="1"/>
      <c r="E33" s="1"/>
      <c r="F33" s="1" t="s">
        <v>732</v>
      </c>
      <c r="G33" s="1"/>
      <c r="H33" s="1"/>
      <c r="I33" s="1" t="s">
        <v>733</v>
      </c>
      <c r="J33" s="1" t="s">
        <v>204</v>
      </c>
      <c r="K33" s="1"/>
      <c r="L33" s="1"/>
      <c r="M33" s="1" t="s">
        <v>77</v>
      </c>
      <c r="N33" s="1" t="s">
        <v>78</v>
      </c>
      <c r="O33" s="1"/>
      <c r="P33" s="1"/>
      <c r="Q33" s="1"/>
      <c r="R33" s="1"/>
      <c r="S33" s="1"/>
      <c r="T33" s="1" t="s">
        <v>734</v>
      </c>
      <c r="U33" s="1" t="s">
        <v>735</v>
      </c>
      <c r="V33" s="1" t="s">
        <v>736</v>
      </c>
      <c r="W33" s="1" t="s">
        <v>737</v>
      </c>
      <c r="X33" s="1" t="s">
        <v>738</v>
      </c>
      <c r="Y33" s="1" t="s">
        <v>739</v>
      </c>
      <c r="Z33" s="1" t="s">
        <v>740</v>
      </c>
      <c r="AA33" s="1" t="s">
        <v>741</v>
      </c>
      <c r="AB33" s="1"/>
      <c r="AC33" s="1" t="s">
        <v>742</v>
      </c>
      <c r="AD33" s="1" t="s">
        <v>743</v>
      </c>
      <c r="AE33" s="1" t="s">
        <v>744</v>
      </c>
      <c r="AF33" s="1"/>
      <c r="AG33" s="1" t="n">
        <v>61</v>
      </c>
      <c r="AH33" s="1" t="n">
        <v>7</v>
      </c>
      <c r="AI33" s="1" t="n">
        <v>7</v>
      </c>
      <c r="AJ33" s="1" t="n">
        <v>3</v>
      </c>
      <c r="AK33" s="1" t="n">
        <v>15</v>
      </c>
      <c r="AL33" s="1" t="s">
        <v>212</v>
      </c>
      <c r="AM33" s="1" t="s">
        <v>192</v>
      </c>
      <c r="AN33" s="1" t="s">
        <v>213</v>
      </c>
      <c r="AO33" s="1" t="s">
        <v>214</v>
      </c>
      <c r="AP33" s="1" t="s">
        <v>215</v>
      </c>
      <c r="AQ33" s="1"/>
      <c r="AR33" s="1" t="s">
        <v>216</v>
      </c>
      <c r="AS33" s="1" t="s">
        <v>217</v>
      </c>
      <c r="AT33" s="1" t="s">
        <v>398</v>
      </c>
      <c r="AU33" s="1" t="n">
        <v>2020</v>
      </c>
      <c r="AV33" s="1" t="n">
        <v>113</v>
      </c>
      <c r="AW33" s="1"/>
      <c r="AX33" s="1"/>
      <c r="AY33" s="1"/>
      <c r="AZ33" s="1"/>
      <c r="BA33" s="1"/>
      <c r="BB33" s="1"/>
      <c r="BC33" s="1"/>
      <c r="BD33" s="1" t="n">
        <v>104957</v>
      </c>
      <c r="BE33" s="1" t="s">
        <v>745</v>
      </c>
      <c r="BF33" s="1" t="str">
        <f aca="false">HYPERLINK("http://dx.doi.org/10.1016/j.childyouth.2020.104957","http://dx.doi.org/10.1016/j.childyouth.2020.104957")</f>
        <v>http://dx.doi.org/10.1016/j.childyouth.2020.104957</v>
      </c>
      <c r="BG33" s="1"/>
      <c r="BH33" s="1"/>
      <c r="BI33" s="1" t="n">
        <v>8</v>
      </c>
      <c r="BJ33" s="1" t="s">
        <v>161</v>
      </c>
      <c r="BK33" s="1" t="s">
        <v>95</v>
      </c>
      <c r="BL33" s="1" t="s">
        <v>161</v>
      </c>
      <c r="BM33" s="1" t="s">
        <v>746</v>
      </c>
      <c r="BN33" s="1"/>
      <c r="BO33" s="1" t="s">
        <v>747</v>
      </c>
      <c r="BP33" s="1"/>
      <c r="BQ33" s="1"/>
      <c r="BR33" s="1" t="s">
        <v>98</v>
      </c>
      <c r="BS33" s="1" t="s">
        <v>748</v>
      </c>
      <c r="BT33" s="1" t="str">
        <f aca="false">HYPERLINK("https%3A%2F%2Fwww.webofscience.com%2Fwos%2Fwoscc%2Ffull-record%2FWOS:000531095100052","View Full Record in Web of Science")</f>
        <v>View Full Record in Web of Science</v>
      </c>
    </row>
    <row r="34" customFormat="false" ht="12.75" hidden="false" customHeight="false" outlineLevel="0" collapsed="false">
      <c r="A34" s="1" t="s">
        <v>72</v>
      </c>
      <c r="B34" s="1" t="s">
        <v>749</v>
      </c>
      <c r="C34" s="1"/>
      <c r="D34" s="1"/>
      <c r="E34" s="1"/>
      <c r="F34" s="1" t="s">
        <v>750</v>
      </c>
      <c r="G34" s="1"/>
      <c r="H34" s="1"/>
      <c r="I34" s="1" t="s">
        <v>751</v>
      </c>
      <c r="J34" s="1" t="s">
        <v>752</v>
      </c>
      <c r="K34" s="1"/>
      <c r="L34" s="1"/>
      <c r="M34" s="1" t="s">
        <v>77</v>
      </c>
      <c r="N34" s="1" t="s">
        <v>78</v>
      </c>
      <c r="O34" s="1"/>
      <c r="P34" s="1"/>
      <c r="Q34" s="1"/>
      <c r="R34" s="1"/>
      <c r="S34" s="1"/>
      <c r="T34" s="1" t="s">
        <v>753</v>
      </c>
      <c r="U34" s="1"/>
      <c r="V34" s="1" t="s">
        <v>754</v>
      </c>
      <c r="W34" s="1" t="s">
        <v>755</v>
      </c>
      <c r="X34" s="1" t="s">
        <v>756</v>
      </c>
      <c r="Y34" s="1" t="s">
        <v>757</v>
      </c>
      <c r="Z34" s="1" t="s">
        <v>758</v>
      </c>
      <c r="AA34" s="1" t="s">
        <v>759</v>
      </c>
      <c r="AB34" s="1" t="s">
        <v>760</v>
      </c>
      <c r="AC34" s="1"/>
      <c r="AD34" s="1"/>
      <c r="AE34" s="1"/>
      <c r="AF34" s="1"/>
      <c r="AG34" s="1" t="n">
        <v>39</v>
      </c>
      <c r="AH34" s="1" t="n">
        <v>0</v>
      </c>
      <c r="AI34" s="1" t="n">
        <v>0</v>
      </c>
      <c r="AJ34" s="1" t="n">
        <v>0</v>
      </c>
      <c r="AK34" s="1" t="n">
        <v>4</v>
      </c>
      <c r="AL34" s="1" t="s">
        <v>111</v>
      </c>
      <c r="AM34" s="1" t="s">
        <v>112</v>
      </c>
      <c r="AN34" s="1" t="s">
        <v>113</v>
      </c>
      <c r="AO34" s="1" t="s">
        <v>761</v>
      </c>
      <c r="AP34" s="1" t="s">
        <v>762</v>
      </c>
      <c r="AQ34" s="1"/>
      <c r="AR34" s="1" t="s">
        <v>752</v>
      </c>
      <c r="AS34" s="1" t="s">
        <v>763</v>
      </c>
      <c r="AT34" s="1" t="s">
        <v>177</v>
      </c>
      <c r="AU34" s="1" t="n">
        <v>2023</v>
      </c>
      <c r="AV34" s="1" t="n">
        <v>28</v>
      </c>
      <c r="AW34" s="1" t="n">
        <v>2</v>
      </c>
      <c r="AX34" s="1"/>
      <c r="AY34" s="1"/>
      <c r="AZ34" s="1"/>
      <c r="BA34" s="1"/>
      <c r="BB34" s="1" t="n">
        <v>372</v>
      </c>
      <c r="BC34" s="1" t="n">
        <v>383</v>
      </c>
      <c r="BD34" s="1" t="n">
        <v>10775595221101500</v>
      </c>
      <c r="BE34" s="1" t="s">
        <v>764</v>
      </c>
      <c r="BF34" s="1" t="str">
        <f aca="false">HYPERLINK("http://dx.doi.org/10.1177/10775595221101504","http://dx.doi.org/10.1177/10775595221101504")</f>
        <v>http://dx.doi.org/10.1177/10775595221101504</v>
      </c>
      <c r="BG34" s="1"/>
      <c r="BH34" s="1" t="s">
        <v>765</v>
      </c>
      <c r="BI34" s="1" t="n">
        <v>12</v>
      </c>
      <c r="BJ34" s="1" t="s">
        <v>161</v>
      </c>
      <c r="BK34" s="1" t="s">
        <v>95</v>
      </c>
      <c r="BL34" s="1" t="s">
        <v>161</v>
      </c>
      <c r="BM34" s="1" t="s">
        <v>766</v>
      </c>
      <c r="BN34" s="1" t="n">
        <v>35585510</v>
      </c>
      <c r="BO34" s="1"/>
      <c r="BP34" s="1"/>
      <c r="BQ34" s="1"/>
      <c r="BR34" s="1" t="s">
        <v>98</v>
      </c>
      <c r="BS34" s="1" t="s">
        <v>767</v>
      </c>
      <c r="BT34" s="1" t="str">
        <f aca="false">HYPERLINK("https%3A%2F%2Fwww.webofscience.com%2Fwos%2Fwoscc%2Ffull-record%2FWOS:000799902300001","View Full Record in Web of Science")</f>
        <v>View Full Record in Web of Science</v>
      </c>
    </row>
    <row r="35" customFormat="false" ht="12.75" hidden="false" customHeight="false" outlineLevel="0" collapsed="false">
      <c r="A35" s="1" t="s">
        <v>72</v>
      </c>
      <c r="B35" s="1" t="s">
        <v>768</v>
      </c>
      <c r="C35" s="1"/>
      <c r="D35" s="1"/>
      <c r="E35" s="1"/>
      <c r="F35" s="1" t="s">
        <v>769</v>
      </c>
      <c r="G35" s="1"/>
      <c r="H35" s="1"/>
      <c r="I35" s="1" t="s">
        <v>770</v>
      </c>
      <c r="J35" s="1" t="s">
        <v>709</v>
      </c>
      <c r="K35" s="1"/>
      <c r="L35" s="1"/>
      <c r="M35" s="1" t="s">
        <v>77</v>
      </c>
      <c r="N35" s="1" t="s">
        <v>78</v>
      </c>
      <c r="O35" s="1"/>
      <c r="P35" s="1"/>
      <c r="Q35" s="1"/>
      <c r="R35" s="1"/>
      <c r="S35" s="1"/>
      <c r="T35" s="1" t="s">
        <v>771</v>
      </c>
      <c r="U35" s="1" t="s">
        <v>772</v>
      </c>
      <c r="V35" s="1" t="s">
        <v>773</v>
      </c>
      <c r="W35" s="1" t="s">
        <v>774</v>
      </c>
      <c r="X35" s="1" t="s">
        <v>775</v>
      </c>
      <c r="Y35" s="1" t="s">
        <v>776</v>
      </c>
      <c r="Z35" s="1" t="s">
        <v>777</v>
      </c>
      <c r="AA35" s="1"/>
      <c r="AB35" s="1" t="s">
        <v>778</v>
      </c>
      <c r="AC35" s="1" t="s">
        <v>779</v>
      </c>
      <c r="AD35" s="1" t="s">
        <v>780</v>
      </c>
      <c r="AE35" s="1" t="s">
        <v>781</v>
      </c>
      <c r="AF35" s="1"/>
      <c r="AG35" s="1" t="n">
        <v>47</v>
      </c>
      <c r="AH35" s="1" t="n">
        <v>3</v>
      </c>
      <c r="AI35" s="1" t="n">
        <v>3</v>
      </c>
      <c r="AJ35" s="1" t="n">
        <v>1</v>
      </c>
      <c r="AK35" s="1" t="n">
        <v>1</v>
      </c>
      <c r="AL35" s="1" t="s">
        <v>719</v>
      </c>
      <c r="AM35" s="1" t="s">
        <v>551</v>
      </c>
      <c r="AN35" s="1" t="s">
        <v>720</v>
      </c>
      <c r="AO35" s="1" t="s">
        <v>721</v>
      </c>
      <c r="AP35" s="1" t="s">
        <v>722</v>
      </c>
      <c r="AQ35" s="1"/>
      <c r="AR35" s="1" t="s">
        <v>723</v>
      </c>
      <c r="AS35" s="1" t="s">
        <v>724</v>
      </c>
      <c r="AT35" s="1" t="s">
        <v>782</v>
      </c>
      <c r="AU35" s="1" t="n">
        <v>2018</v>
      </c>
      <c r="AV35" s="1" t="n">
        <v>24</v>
      </c>
      <c r="AW35" s="1" t="n">
        <v>2</v>
      </c>
      <c r="AX35" s="1"/>
      <c r="AY35" s="1"/>
      <c r="AZ35" s="1"/>
      <c r="BA35" s="1"/>
      <c r="BB35" s="1" t="n">
        <v>284</v>
      </c>
      <c r="BC35" s="1" t="n">
        <v>293</v>
      </c>
      <c r="BD35" s="1"/>
      <c r="BE35" s="1" t="s">
        <v>783</v>
      </c>
      <c r="BF35" s="1" t="str">
        <f aca="false">HYPERLINK("http://dx.doi.org/10.1037/cdp0000181","http://dx.doi.org/10.1037/cdp0000181")</f>
        <v>http://dx.doi.org/10.1037/cdp0000181</v>
      </c>
      <c r="BG35" s="1"/>
      <c r="BH35" s="1"/>
      <c r="BI35" s="1" t="n">
        <v>10</v>
      </c>
      <c r="BJ35" s="1" t="s">
        <v>727</v>
      </c>
      <c r="BK35" s="1" t="s">
        <v>95</v>
      </c>
      <c r="BL35" s="1" t="s">
        <v>728</v>
      </c>
      <c r="BM35" s="1" t="s">
        <v>784</v>
      </c>
      <c r="BN35" s="1" t="n">
        <v>29172571</v>
      </c>
      <c r="BO35" s="1" t="s">
        <v>785</v>
      </c>
      <c r="BP35" s="1"/>
      <c r="BQ35" s="1"/>
      <c r="BR35" s="1" t="s">
        <v>98</v>
      </c>
      <c r="BS35" s="1" t="s">
        <v>786</v>
      </c>
      <c r="BT35" s="1" t="str">
        <f aca="false">HYPERLINK("https%3A%2F%2Fwww.webofscience.com%2Fwos%2Fwoscc%2Ffull-record%2FWOS:000429135300013","View Full Record in Web of Science")</f>
        <v>View Full Record in Web of Science</v>
      </c>
    </row>
    <row r="36" customFormat="false" ht="12.75" hidden="false" customHeight="false" outlineLevel="0" collapsed="false">
      <c r="A36" s="1" t="s">
        <v>72</v>
      </c>
      <c r="B36" s="1" t="s">
        <v>787</v>
      </c>
      <c r="C36" s="1"/>
      <c r="D36" s="1"/>
      <c r="E36" s="1"/>
      <c r="F36" s="1" t="s">
        <v>788</v>
      </c>
      <c r="G36" s="1"/>
      <c r="H36" s="1"/>
      <c r="I36" s="1" t="s">
        <v>789</v>
      </c>
      <c r="J36" s="1" t="s">
        <v>790</v>
      </c>
      <c r="K36" s="1"/>
      <c r="L36" s="1"/>
      <c r="M36" s="1" t="s">
        <v>77</v>
      </c>
      <c r="N36" s="1" t="s">
        <v>78</v>
      </c>
      <c r="O36" s="1"/>
      <c r="P36" s="1"/>
      <c r="Q36" s="1"/>
      <c r="R36" s="1"/>
      <c r="S36" s="1"/>
      <c r="T36" s="1" t="s">
        <v>791</v>
      </c>
      <c r="U36" s="1" t="s">
        <v>792</v>
      </c>
      <c r="V36" s="1" t="s">
        <v>793</v>
      </c>
      <c r="W36" s="1" t="s">
        <v>794</v>
      </c>
      <c r="X36" s="1" t="s">
        <v>795</v>
      </c>
      <c r="Y36" s="1" t="s">
        <v>796</v>
      </c>
      <c r="Z36" s="1" t="s">
        <v>797</v>
      </c>
      <c r="AA36" s="1"/>
      <c r="AB36" s="1"/>
      <c r="AC36" s="1" t="s">
        <v>795</v>
      </c>
      <c r="AD36" s="1" t="s">
        <v>798</v>
      </c>
      <c r="AE36" s="1" t="s">
        <v>799</v>
      </c>
      <c r="AF36" s="1"/>
      <c r="AG36" s="1" t="n">
        <v>60</v>
      </c>
      <c r="AH36" s="1" t="n">
        <v>11</v>
      </c>
      <c r="AI36" s="1" t="n">
        <v>12</v>
      </c>
      <c r="AJ36" s="1" t="n">
        <v>51</v>
      </c>
      <c r="AK36" s="1" t="n">
        <v>76</v>
      </c>
      <c r="AL36" s="1" t="s">
        <v>85</v>
      </c>
      <c r="AM36" s="1" t="s">
        <v>86</v>
      </c>
      <c r="AN36" s="1" t="s">
        <v>87</v>
      </c>
      <c r="AO36" s="1" t="s">
        <v>800</v>
      </c>
      <c r="AP36" s="1" t="s">
        <v>801</v>
      </c>
      <c r="AQ36" s="1"/>
      <c r="AR36" s="1" t="s">
        <v>802</v>
      </c>
      <c r="AS36" s="1" t="s">
        <v>803</v>
      </c>
      <c r="AT36" s="1" t="s">
        <v>557</v>
      </c>
      <c r="AU36" s="1" t="n">
        <v>2017</v>
      </c>
      <c r="AV36" s="1" t="n">
        <v>22</v>
      </c>
      <c r="AW36" s="1" t="n">
        <v>1</v>
      </c>
      <c r="AX36" s="1"/>
      <c r="AY36" s="1"/>
      <c r="AZ36" s="1"/>
      <c r="BA36" s="1"/>
      <c r="BB36" s="1" t="n">
        <v>256</v>
      </c>
      <c r="BC36" s="1" t="n">
        <v>265</v>
      </c>
      <c r="BD36" s="1"/>
      <c r="BE36" s="1" t="s">
        <v>804</v>
      </c>
      <c r="BF36" s="1" t="str">
        <f aca="false">HYPERLINK("http://dx.doi.org/10.1111/cfs.12233","http://dx.doi.org/10.1111/cfs.12233")</f>
        <v>http://dx.doi.org/10.1111/cfs.12233</v>
      </c>
      <c r="BG36" s="1"/>
      <c r="BH36" s="1"/>
      <c r="BI36" s="1" t="n">
        <v>10</v>
      </c>
      <c r="BJ36" s="1" t="s">
        <v>161</v>
      </c>
      <c r="BK36" s="1" t="s">
        <v>95</v>
      </c>
      <c r="BL36" s="1" t="s">
        <v>161</v>
      </c>
      <c r="BM36" s="1" t="s">
        <v>805</v>
      </c>
      <c r="BN36" s="1"/>
      <c r="BO36" s="1"/>
      <c r="BP36" s="1"/>
      <c r="BQ36" s="1"/>
      <c r="BR36" s="1" t="s">
        <v>98</v>
      </c>
      <c r="BS36" s="1" t="s">
        <v>806</v>
      </c>
      <c r="BT36" s="1" t="str">
        <f aca="false">HYPERLINK("https%3A%2F%2Fwww.webofscience.com%2Fwos%2Fwoscc%2Ffull-record%2FWOS:000394902700026","View Full Record in Web of Science")</f>
        <v>View Full Record in Web of Science</v>
      </c>
    </row>
    <row r="37" customFormat="false" ht="12.75" hidden="false" customHeight="false" outlineLevel="0" collapsed="false">
      <c r="A37" s="1" t="s">
        <v>72</v>
      </c>
      <c r="B37" s="1" t="s">
        <v>807</v>
      </c>
      <c r="C37" s="1"/>
      <c r="D37" s="1"/>
      <c r="E37" s="1"/>
      <c r="F37" s="1" t="s">
        <v>808</v>
      </c>
      <c r="G37" s="1"/>
      <c r="H37" s="1"/>
      <c r="I37" s="1" t="s">
        <v>809</v>
      </c>
      <c r="J37" s="1" t="s">
        <v>247</v>
      </c>
      <c r="K37" s="1"/>
      <c r="L37" s="1"/>
      <c r="M37" s="1" t="s">
        <v>77</v>
      </c>
      <c r="N37" s="1" t="s">
        <v>78</v>
      </c>
      <c r="O37" s="1"/>
      <c r="P37" s="1"/>
      <c r="Q37" s="1"/>
      <c r="R37" s="1"/>
      <c r="S37" s="1"/>
      <c r="T37" s="1" t="s">
        <v>810</v>
      </c>
      <c r="U37" s="1" t="s">
        <v>811</v>
      </c>
      <c r="V37" s="1" t="s">
        <v>812</v>
      </c>
      <c r="W37" s="1" t="s">
        <v>813</v>
      </c>
      <c r="X37" s="1" t="s">
        <v>814</v>
      </c>
      <c r="Y37" s="1" t="s">
        <v>815</v>
      </c>
      <c r="Z37" s="1" t="s">
        <v>816</v>
      </c>
      <c r="AA37" s="1" t="s">
        <v>817</v>
      </c>
      <c r="AB37" s="1" t="s">
        <v>818</v>
      </c>
      <c r="AC37" s="1" t="s">
        <v>819</v>
      </c>
      <c r="AD37" s="1" t="s">
        <v>820</v>
      </c>
      <c r="AE37" s="1" t="s">
        <v>821</v>
      </c>
      <c r="AF37" s="1"/>
      <c r="AG37" s="1" t="n">
        <v>80</v>
      </c>
      <c r="AH37" s="1" t="n">
        <v>9</v>
      </c>
      <c r="AI37" s="1" t="n">
        <v>9</v>
      </c>
      <c r="AJ37" s="1" t="n">
        <v>1</v>
      </c>
      <c r="AK37" s="1" t="n">
        <v>8</v>
      </c>
      <c r="AL37" s="1" t="s">
        <v>111</v>
      </c>
      <c r="AM37" s="1" t="s">
        <v>112</v>
      </c>
      <c r="AN37" s="1" t="s">
        <v>113</v>
      </c>
      <c r="AO37" s="1" t="s">
        <v>258</v>
      </c>
      <c r="AP37" s="1" t="s">
        <v>259</v>
      </c>
      <c r="AQ37" s="1"/>
      <c r="AR37" s="1" t="s">
        <v>260</v>
      </c>
      <c r="AS37" s="1" t="s">
        <v>261</v>
      </c>
      <c r="AT37" s="1" t="s">
        <v>118</v>
      </c>
      <c r="AU37" s="1" t="n">
        <v>2021</v>
      </c>
      <c r="AV37" s="1" t="n">
        <v>36</v>
      </c>
      <c r="AW37" s="1" t="n">
        <v>5</v>
      </c>
      <c r="AX37" s="1"/>
      <c r="AY37" s="1"/>
      <c r="AZ37" s="1" t="s">
        <v>576</v>
      </c>
      <c r="BA37" s="1"/>
      <c r="BB37" s="1" t="n">
        <v>501</v>
      </c>
      <c r="BC37" s="1" t="n">
        <v>534</v>
      </c>
      <c r="BD37" s="1" t="n">
        <v>7435584211028220</v>
      </c>
      <c r="BE37" s="1" t="s">
        <v>822</v>
      </c>
      <c r="BF37" s="1" t="str">
        <f aca="false">HYPERLINK("http://dx.doi.org/10.1177/07435584211028218","http://dx.doi.org/10.1177/07435584211028218")</f>
        <v>http://dx.doi.org/10.1177/07435584211028218</v>
      </c>
      <c r="BG37" s="1"/>
      <c r="BH37" s="1" t="s">
        <v>823</v>
      </c>
      <c r="BI37" s="1" t="n">
        <v>34</v>
      </c>
      <c r="BJ37" s="1" t="s">
        <v>198</v>
      </c>
      <c r="BK37" s="1" t="s">
        <v>95</v>
      </c>
      <c r="BL37" s="1" t="s">
        <v>121</v>
      </c>
      <c r="BM37" s="1" t="s">
        <v>824</v>
      </c>
      <c r="BN37" s="1"/>
      <c r="BO37" s="1"/>
      <c r="BP37" s="1"/>
      <c r="BQ37" s="1"/>
      <c r="BR37" s="1" t="s">
        <v>98</v>
      </c>
      <c r="BS37" s="1" t="s">
        <v>825</v>
      </c>
      <c r="BT37" s="1" t="str">
        <f aca="false">HYPERLINK("https%3A%2F%2Fwww.webofscience.com%2Fwos%2Fwoscc%2Ffull-record%2FWOS:000675176100001","View Full Record in Web of Science")</f>
        <v>View Full Record in Web of Science</v>
      </c>
    </row>
    <row r="38" customFormat="false" ht="12.75" hidden="false" customHeight="false" outlineLevel="0" collapsed="false">
      <c r="A38" s="1" t="s">
        <v>72</v>
      </c>
      <c r="B38" s="1" t="s">
        <v>826</v>
      </c>
      <c r="C38" s="1"/>
      <c r="D38" s="1"/>
      <c r="E38" s="1"/>
      <c r="F38" s="1" t="s">
        <v>827</v>
      </c>
      <c r="G38" s="1"/>
      <c r="H38" s="1"/>
      <c r="I38" s="1" t="s">
        <v>828</v>
      </c>
      <c r="J38" s="1" t="s">
        <v>829</v>
      </c>
      <c r="K38" s="1"/>
      <c r="L38" s="1"/>
      <c r="M38" s="1" t="s">
        <v>77</v>
      </c>
      <c r="N38" s="1" t="s">
        <v>248</v>
      </c>
      <c r="O38" s="1"/>
      <c r="P38" s="1"/>
      <c r="Q38" s="1"/>
      <c r="R38" s="1"/>
      <c r="S38" s="1"/>
      <c r="T38" s="1" t="s">
        <v>830</v>
      </c>
      <c r="U38" s="1" t="s">
        <v>831</v>
      </c>
      <c r="V38" s="1" t="s">
        <v>832</v>
      </c>
      <c r="W38" s="1" t="s">
        <v>833</v>
      </c>
      <c r="X38" s="1" t="s">
        <v>834</v>
      </c>
      <c r="Y38" s="1" t="s">
        <v>835</v>
      </c>
      <c r="Z38" s="1" t="s">
        <v>836</v>
      </c>
      <c r="AA38" s="1" t="s">
        <v>837</v>
      </c>
      <c r="AB38" s="1" t="s">
        <v>838</v>
      </c>
      <c r="AC38" s="1" t="s">
        <v>839</v>
      </c>
      <c r="AD38" s="1" t="s">
        <v>840</v>
      </c>
      <c r="AE38" s="1" t="s">
        <v>841</v>
      </c>
      <c r="AF38" s="1"/>
      <c r="AG38" s="1" t="n">
        <v>56</v>
      </c>
      <c r="AH38" s="1" t="n">
        <v>1</v>
      </c>
      <c r="AI38" s="1" t="n">
        <v>1</v>
      </c>
      <c r="AJ38" s="1" t="n">
        <v>3</v>
      </c>
      <c r="AK38" s="1" t="n">
        <v>11</v>
      </c>
      <c r="AL38" s="1" t="s">
        <v>842</v>
      </c>
      <c r="AM38" s="1" t="s">
        <v>366</v>
      </c>
      <c r="AN38" s="1" t="s">
        <v>487</v>
      </c>
      <c r="AO38" s="1" t="s">
        <v>843</v>
      </c>
      <c r="AP38" s="1" t="s">
        <v>844</v>
      </c>
      <c r="AQ38" s="1"/>
      <c r="AR38" s="1" t="s">
        <v>845</v>
      </c>
      <c r="AS38" s="1" t="s">
        <v>846</v>
      </c>
      <c r="AT38" s="1" t="s">
        <v>847</v>
      </c>
      <c r="AU38" s="1" t="n">
        <v>2023</v>
      </c>
      <c r="AV38" s="1"/>
      <c r="AW38" s="1"/>
      <c r="AX38" s="1"/>
      <c r="AY38" s="1"/>
      <c r="AZ38" s="1"/>
      <c r="BA38" s="1"/>
      <c r="BB38" s="1"/>
      <c r="BC38" s="1"/>
      <c r="BD38" s="1"/>
      <c r="BE38" s="1" t="s">
        <v>848</v>
      </c>
      <c r="BF38" s="1" t="str">
        <f aca="false">HYPERLINK("http://dx.doi.org/10.1007/s10964-022-01732-z","http://dx.doi.org/10.1007/s10964-022-01732-z")</f>
        <v>http://dx.doi.org/10.1007/s10964-022-01732-z</v>
      </c>
      <c r="BG38" s="1"/>
      <c r="BH38" s="1" t="s">
        <v>849</v>
      </c>
      <c r="BI38" s="1" t="n">
        <v>13</v>
      </c>
      <c r="BJ38" s="1" t="s">
        <v>198</v>
      </c>
      <c r="BK38" s="1" t="s">
        <v>95</v>
      </c>
      <c r="BL38" s="1" t="s">
        <v>121</v>
      </c>
      <c r="BM38" s="1" t="s">
        <v>850</v>
      </c>
      <c r="BN38" s="1" t="n">
        <v>36609815</v>
      </c>
      <c r="BO38" s="1"/>
      <c r="BP38" s="1"/>
      <c r="BQ38" s="1"/>
      <c r="BR38" s="1" t="s">
        <v>98</v>
      </c>
      <c r="BS38" s="1" t="s">
        <v>851</v>
      </c>
      <c r="BT38" s="1" t="str">
        <f aca="false">HYPERLINK("https%3A%2F%2Fwww.webofscience.com%2Fwos%2Fwoscc%2Ffull-record%2FWOS:000911066300001","View Full Record in Web of Science")</f>
        <v>View Full Record in Web of Science</v>
      </c>
    </row>
    <row r="39" customFormat="false" ht="12.75" hidden="false" customHeight="false" outlineLevel="0" collapsed="false">
      <c r="A39" s="1" t="s">
        <v>72</v>
      </c>
      <c r="B39" s="1" t="s">
        <v>852</v>
      </c>
      <c r="C39" s="1"/>
      <c r="D39" s="1"/>
      <c r="E39" s="1"/>
      <c r="F39" s="1" t="s">
        <v>853</v>
      </c>
      <c r="G39" s="1"/>
      <c r="H39" s="1"/>
      <c r="I39" s="1" t="s">
        <v>854</v>
      </c>
      <c r="J39" s="1" t="s">
        <v>204</v>
      </c>
      <c r="K39" s="1"/>
      <c r="L39" s="1"/>
      <c r="M39" s="1" t="s">
        <v>77</v>
      </c>
      <c r="N39" s="1" t="s">
        <v>78</v>
      </c>
      <c r="O39" s="1"/>
      <c r="P39" s="1"/>
      <c r="Q39" s="1"/>
      <c r="R39" s="1"/>
      <c r="S39" s="1"/>
      <c r="T39" s="1" t="s">
        <v>855</v>
      </c>
      <c r="U39" s="1" t="s">
        <v>856</v>
      </c>
      <c r="V39" s="1" t="s">
        <v>857</v>
      </c>
      <c r="W39" s="1" t="s">
        <v>858</v>
      </c>
      <c r="X39" s="1" t="s">
        <v>859</v>
      </c>
      <c r="Y39" s="1" t="s">
        <v>860</v>
      </c>
      <c r="Z39" s="1" t="s">
        <v>861</v>
      </c>
      <c r="AA39" s="1"/>
      <c r="AB39" s="1" t="s">
        <v>862</v>
      </c>
      <c r="AC39" s="1"/>
      <c r="AD39" s="1"/>
      <c r="AE39" s="1"/>
      <c r="AF39" s="1"/>
      <c r="AG39" s="1" t="n">
        <v>36</v>
      </c>
      <c r="AH39" s="1" t="n">
        <v>10</v>
      </c>
      <c r="AI39" s="1" t="n">
        <v>10</v>
      </c>
      <c r="AJ39" s="1" t="n">
        <v>0</v>
      </c>
      <c r="AK39" s="1" t="n">
        <v>14</v>
      </c>
      <c r="AL39" s="1" t="s">
        <v>212</v>
      </c>
      <c r="AM39" s="1" t="s">
        <v>192</v>
      </c>
      <c r="AN39" s="1" t="s">
        <v>213</v>
      </c>
      <c r="AO39" s="1" t="s">
        <v>214</v>
      </c>
      <c r="AP39" s="1" t="s">
        <v>215</v>
      </c>
      <c r="AQ39" s="1"/>
      <c r="AR39" s="1" t="s">
        <v>216</v>
      </c>
      <c r="AS39" s="1" t="s">
        <v>217</v>
      </c>
      <c r="AT39" s="1" t="s">
        <v>863</v>
      </c>
      <c r="AU39" s="1" t="n">
        <v>2011</v>
      </c>
      <c r="AV39" s="1" t="n">
        <v>33</v>
      </c>
      <c r="AW39" s="1" t="n">
        <v>10</v>
      </c>
      <c r="AX39" s="1"/>
      <c r="AY39" s="1"/>
      <c r="AZ39" s="1"/>
      <c r="BA39" s="1"/>
      <c r="BB39" s="1" t="n">
        <v>1939</v>
      </c>
      <c r="BC39" s="1" t="n">
        <v>1949</v>
      </c>
      <c r="BD39" s="1"/>
      <c r="BE39" s="1" t="s">
        <v>864</v>
      </c>
      <c r="BF39" s="1" t="str">
        <f aca="false">HYPERLINK("http://dx.doi.org/10.1016/j.childyouth.2011.05.025","http://dx.doi.org/10.1016/j.childyouth.2011.05.025")</f>
        <v>http://dx.doi.org/10.1016/j.childyouth.2011.05.025</v>
      </c>
      <c r="BG39" s="1"/>
      <c r="BH39" s="1"/>
      <c r="BI39" s="1" t="n">
        <v>11</v>
      </c>
      <c r="BJ39" s="1" t="s">
        <v>161</v>
      </c>
      <c r="BK39" s="1" t="s">
        <v>95</v>
      </c>
      <c r="BL39" s="1" t="s">
        <v>161</v>
      </c>
      <c r="BM39" s="1" t="s">
        <v>865</v>
      </c>
      <c r="BN39" s="1"/>
      <c r="BO39" s="1"/>
      <c r="BP39" s="1"/>
      <c r="BQ39" s="1"/>
      <c r="BR39" s="1" t="s">
        <v>98</v>
      </c>
      <c r="BS39" s="1" t="s">
        <v>866</v>
      </c>
      <c r="BT39" s="1" t="str">
        <f aca="false">HYPERLINK("https%3A%2F%2Fwww.webofscience.com%2Fwos%2Fwoscc%2Ffull-record%2FWOS:000295435600021","View Full Record in Web of Science")</f>
        <v>View Full Record in Web of Science</v>
      </c>
    </row>
    <row r="40" customFormat="false" ht="12.75" hidden="false" customHeight="false" outlineLevel="0" collapsed="false">
      <c r="A40" s="1" t="s">
        <v>72</v>
      </c>
      <c r="B40" s="1" t="s">
        <v>867</v>
      </c>
      <c r="C40" s="1"/>
      <c r="D40" s="1"/>
      <c r="E40" s="1"/>
      <c r="F40" s="1" t="s">
        <v>868</v>
      </c>
      <c r="G40" s="1"/>
      <c r="H40" s="1"/>
      <c r="I40" s="1" t="s">
        <v>869</v>
      </c>
      <c r="J40" s="1" t="s">
        <v>204</v>
      </c>
      <c r="K40" s="1"/>
      <c r="L40" s="1"/>
      <c r="M40" s="1" t="s">
        <v>77</v>
      </c>
      <c r="N40" s="1" t="s">
        <v>78</v>
      </c>
      <c r="O40" s="1"/>
      <c r="P40" s="1"/>
      <c r="Q40" s="1"/>
      <c r="R40" s="1"/>
      <c r="S40" s="1"/>
      <c r="T40" s="1" t="s">
        <v>870</v>
      </c>
      <c r="U40" s="1" t="s">
        <v>871</v>
      </c>
      <c r="V40" s="1" t="s">
        <v>872</v>
      </c>
      <c r="W40" s="1" t="s">
        <v>873</v>
      </c>
      <c r="X40" s="1" t="s">
        <v>874</v>
      </c>
      <c r="Y40" s="1" t="s">
        <v>875</v>
      </c>
      <c r="Z40" s="1" t="s">
        <v>876</v>
      </c>
      <c r="AA40" s="1" t="s">
        <v>877</v>
      </c>
      <c r="AB40" s="1"/>
      <c r="AC40" s="1"/>
      <c r="AD40" s="1"/>
      <c r="AE40" s="1"/>
      <c r="AF40" s="1"/>
      <c r="AG40" s="1" t="n">
        <v>80</v>
      </c>
      <c r="AH40" s="1" t="n">
        <v>1</v>
      </c>
      <c r="AI40" s="1" t="n">
        <v>1</v>
      </c>
      <c r="AJ40" s="1" t="n">
        <v>0</v>
      </c>
      <c r="AK40" s="1" t="n">
        <v>1</v>
      </c>
      <c r="AL40" s="1" t="s">
        <v>212</v>
      </c>
      <c r="AM40" s="1" t="s">
        <v>192</v>
      </c>
      <c r="AN40" s="1" t="s">
        <v>213</v>
      </c>
      <c r="AO40" s="1" t="s">
        <v>214</v>
      </c>
      <c r="AP40" s="1" t="s">
        <v>215</v>
      </c>
      <c r="AQ40" s="1"/>
      <c r="AR40" s="1" t="s">
        <v>216</v>
      </c>
      <c r="AS40" s="1" t="s">
        <v>217</v>
      </c>
      <c r="AT40" s="1" t="s">
        <v>557</v>
      </c>
      <c r="AU40" s="1" t="n">
        <v>2021</v>
      </c>
      <c r="AV40" s="1" t="n">
        <v>121</v>
      </c>
      <c r="AW40" s="1"/>
      <c r="AX40" s="1"/>
      <c r="AY40" s="1"/>
      <c r="AZ40" s="1"/>
      <c r="BA40" s="1"/>
      <c r="BB40" s="1"/>
      <c r="BC40" s="1"/>
      <c r="BD40" s="1" t="n">
        <v>105850</v>
      </c>
      <c r="BE40" s="1" t="s">
        <v>878</v>
      </c>
      <c r="BF40" s="1" t="str">
        <f aca="false">HYPERLINK("http://dx.doi.org/10.1016/j.childyouth.2020.105850","http://dx.doi.org/10.1016/j.childyouth.2020.105850")</f>
        <v>http://dx.doi.org/10.1016/j.childyouth.2020.105850</v>
      </c>
      <c r="BG40" s="1"/>
      <c r="BH40" s="1"/>
      <c r="BI40" s="1" t="n">
        <v>9</v>
      </c>
      <c r="BJ40" s="1" t="s">
        <v>161</v>
      </c>
      <c r="BK40" s="1" t="s">
        <v>95</v>
      </c>
      <c r="BL40" s="1" t="s">
        <v>161</v>
      </c>
      <c r="BM40" s="1" t="s">
        <v>879</v>
      </c>
      <c r="BN40" s="1"/>
      <c r="BO40" s="1"/>
      <c r="BP40" s="1"/>
      <c r="BQ40" s="1"/>
      <c r="BR40" s="1" t="s">
        <v>98</v>
      </c>
      <c r="BS40" s="1" t="s">
        <v>880</v>
      </c>
      <c r="BT40" s="1" t="str">
        <f aca="false">HYPERLINK("https%3A%2F%2Fwww.webofscience.com%2Fwos%2Fwoscc%2Ffull-record%2FWOS:000618889200010","View Full Record in Web of Science")</f>
        <v>View Full Record in Web of Science</v>
      </c>
    </row>
    <row r="41" customFormat="false" ht="12.75" hidden="false" customHeight="false" outlineLevel="0" collapsed="false">
      <c r="A41" s="1" t="s">
        <v>72</v>
      </c>
      <c r="B41" s="1" t="s">
        <v>881</v>
      </c>
      <c r="C41" s="1"/>
      <c r="D41" s="1"/>
      <c r="E41" s="1"/>
      <c r="F41" s="1" t="s">
        <v>882</v>
      </c>
      <c r="G41" s="1"/>
      <c r="H41" s="1"/>
      <c r="I41" s="1" t="s">
        <v>883</v>
      </c>
      <c r="J41" s="1" t="s">
        <v>204</v>
      </c>
      <c r="K41" s="1"/>
      <c r="L41" s="1"/>
      <c r="M41" s="1" t="s">
        <v>77</v>
      </c>
      <c r="N41" s="1" t="s">
        <v>78</v>
      </c>
      <c r="O41" s="1"/>
      <c r="P41" s="1"/>
      <c r="Q41" s="1"/>
      <c r="R41" s="1"/>
      <c r="S41" s="1"/>
      <c r="T41" s="1" t="s">
        <v>884</v>
      </c>
      <c r="U41" s="1" t="s">
        <v>885</v>
      </c>
      <c r="V41" s="1" t="s">
        <v>886</v>
      </c>
      <c r="W41" s="1" t="s">
        <v>887</v>
      </c>
      <c r="X41" s="1" t="s">
        <v>888</v>
      </c>
      <c r="Y41" s="1" t="s">
        <v>889</v>
      </c>
      <c r="Z41" s="1" t="s">
        <v>890</v>
      </c>
      <c r="AA41" s="1" t="s">
        <v>891</v>
      </c>
      <c r="AB41" s="1" t="s">
        <v>892</v>
      </c>
      <c r="AC41" s="1" t="s">
        <v>893</v>
      </c>
      <c r="AD41" s="1" t="s">
        <v>893</v>
      </c>
      <c r="AE41" s="1" t="s">
        <v>894</v>
      </c>
      <c r="AF41" s="1"/>
      <c r="AG41" s="1" t="n">
        <v>60</v>
      </c>
      <c r="AH41" s="1" t="n">
        <v>2</v>
      </c>
      <c r="AI41" s="1" t="n">
        <v>2</v>
      </c>
      <c r="AJ41" s="1" t="n">
        <v>0</v>
      </c>
      <c r="AK41" s="1" t="n">
        <v>5</v>
      </c>
      <c r="AL41" s="1" t="s">
        <v>212</v>
      </c>
      <c r="AM41" s="1" t="s">
        <v>192</v>
      </c>
      <c r="AN41" s="1" t="s">
        <v>213</v>
      </c>
      <c r="AO41" s="1" t="s">
        <v>214</v>
      </c>
      <c r="AP41" s="1" t="s">
        <v>215</v>
      </c>
      <c r="AQ41" s="1"/>
      <c r="AR41" s="1" t="s">
        <v>216</v>
      </c>
      <c r="AS41" s="1" t="s">
        <v>217</v>
      </c>
      <c r="AT41" s="1" t="s">
        <v>557</v>
      </c>
      <c r="AU41" s="1" t="n">
        <v>2021</v>
      </c>
      <c r="AV41" s="1" t="n">
        <v>121</v>
      </c>
      <c r="AW41" s="1"/>
      <c r="AX41" s="1"/>
      <c r="AY41" s="1"/>
      <c r="AZ41" s="1"/>
      <c r="BA41" s="1"/>
      <c r="BB41" s="1"/>
      <c r="BC41" s="1"/>
      <c r="BD41" s="1" t="n">
        <v>105833</v>
      </c>
      <c r="BE41" s="1" t="s">
        <v>895</v>
      </c>
      <c r="BF41" s="1" t="str">
        <f aca="false">HYPERLINK("http://dx.doi.org/10.1016/j.childyouth.2020.105833","http://dx.doi.org/10.1016/j.childyouth.2020.105833")</f>
        <v>http://dx.doi.org/10.1016/j.childyouth.2020.105833</v>
      </c>
      <c r="BG41" s="1"/>
      <c r="BH41" s="1"/>
      <c r="BI41" s="1" t="n">
        <v>10</v>
      </c>
      <c r="BJ41" s="1" t="s">
        <v>161</v>
      </c>
      <c r="BK41" s="1" t="s">
        <v>95</v>
      </c>
      <c r="BL41" s="1" t="s">
        <v>161</v>
      </c>
      <c r="BM41" s="1" t="s">
        <v>896</v>
      </c>
      <c r="BN41" s="1"/>
      <c r="BO41" s="1"/>
      <c r="BP41" s="1"/>
      <c r="BQ41" s="1"/>
      <c r="BR41" s="1" t="s">
        <v>98</v>
      </c>
      <c r="BS41" s="1" t="s">
        <v>897</v>
      </c>
      <c r="BT41" s="1" t="str">
        <f aca="false">HYPERLINK("https%3A%2F%2Fwww.webofscience.com%2Fwos%2Fwoscc%2Ffull-record%2FWOS:000618890700011","View Full Record in Web of Science")</f>
        <v>View Full Record in Web of Science</v>
      </c>
    </row>
    <row r="42" customFormat="false" ht="12.75" hidden="false" customHeight="false" outlineLevel="0" collapsed="false">
      <c r="A42" s="1" t="s">
        <v>72</v>
      </c>
      <c r="B42" s="1" t="s">
        <v>898</v>
      </c>
      <c r="C42" s="1"/>
      <c r="D42" s="1"/>
      <c r="E42" s="1"/>
      <c r="F42" s="1" t="s">
        <v>899</v>
      </c>
      <c r="G42" s="1"/>
      <c r="H42" s="1"/>
      <c r="I42" s="1" t="s">
        <v>900</v>
      </c>
      <c r="J42" s="1" t="s">
        <v>204</v>
      </c>
      <c r="K42" s="1"/>
      <c r="L42" s="1"/>
      <c r="M42" s="1" t="s">
        <v>77</v>
      </c>
      <c r="N42" s="1" t="s">
        <v>78</v>
      </c>
      <c r="O42" s="1"/>
      <c r="P42" s="1"/>
      <c r="Q42" s="1"/>
      <c r="R42" s="1"/>
      <c r="S42" s="1"/>
      <c r="T42" s="1" t="s">
        <v>901</v>
      </c>
      <c r="U42" s="1" t="s">
        <v>902</v>
      </c>
      <c r="V42" s="1" t="s">
        <v>903</v>
      </c>
      <c r="W42" s="1" t="s">
        <v>904</v>
      </c>
      <c r="X42" s="1" t="s">
        <v>905</v>
      </c>
      <c r="Y42" s="1" t="s">
        <v>906</v>
      </c>
      <c r="Z42" s="1" t="s">
        <v>907</v>
      </c>
      <c r="AA42" s="1" t="s">
        <v>908</v>
      </c>
      <c r="AB42" s="1" t="s">
        <v>909</v>
      </c>
      <c r="AC42" s="1"/>
      <c r="AD42" s="1"/>
      <c r="AE42" s="1"/>
      <c r="AF42" s="1"/>
      <c r="AG42" s="1" t="n">
        <v>78</v>
      </c>
      <c r="AH42" s="1" t="n">
        <v>21</v>
      </c>
      <c r="AI42" s="1" t="n">
        <v>21</v>
      </c>
      <c r="AJ42" s="1" t="n">
        <v>0</v>
      </c>
      <c r="AK42" s="1" t="n">
        <v>16</v>
      </c>
      <c r="AL42" s="1" t="s">
        <v>212</v>
      </c>
      <c r="AM42" s="1" t="s">
        <v>192</v>
      </c>
      <c r="AN42" s="1" t="s">
        <v>213</v>
      </c>
      <c r="AO42" s="1" t="s">
        <v>214</v>
      </c>
      <c r="AP42" s="1" t="s">
        <v>215</v>
      </c>
      <c r="AQ42" s="1"/>
      <c r="AR42" s="1" t="s">
        <v>216</v>
      </c>
      <c r="AS42" s="1" t="s">
        <v>217</v>
      </c>
      <c r="AT42" s="1" t="s">
        <v>344</v>
      </c>
      <c r="AU42" s="1" t="n">
        <v>2007</v>
      </c>
      <c r="AV42" s="1" t="n">
        <v>29</v>
      </c>
      <c r="AW42" s="1" t="n">
        <v>3</v>
      </c>
      <c r="AX42" s="1"/>
      <c r="AY42" s="1"/>
      <c r="AZ42" s="1"/>
      <c r="BA42" s="1"/>
      <c r="BB42" s="1" t="n">
        <v>383</v>
      </c>
      <c r="BC42" s="1" t="n">
        <v>404</v>
      </c>
      <c r="BD42" s="1"/>
      <c r="BE42" s="1" t="s">
        <v>910</v>
      </c>
      <c r="BF42" s="1" t="str">
        <f aca="false">HYPERLINK("http://dx.doi.org/10.1016/j.childyouth.2006.09.003","http://dx.doi.org/10.1016/j.childyouth.2006.09.003")</f>
        <v>http://dx.doi.org/10.1016/j.childyouth.2006.09.003</v>
      </c>
      <c r="BG42" s="1"/>
      <c r="BH42" s="1"/>
      <c r="BI42" s="1" t="n">
        <v>22</v>
      </c>
      <c r="BJ42" s="1" t="s">
        <v>161</v>
      </c>
      <c r="BK42" s="1" t="s">
        <v>95</v>
      </c>
      <c r="BL42" s="1" t="s">
        <v>161</v>
      </c>
      <c r="BM42" s="1" t="s">
        <v>911</v>
      </c>
      <c r="BN42" s="1"/>
      <c r="BO42" s="1"/>
      <c r="BP42" s="1"/>
      <c r="BQ42" s="1"/>
      <c r="BR42" s="1" t="s">
        <v>98</v>
      </c>
      <c r="BS42" s="1" t="s">
        <v>912</v>
      </c>
      <c r="BT42" s="1" t="str">
        <f aca="false">HYPERLINK("https%3A%2F%2Fwww.webofscience.com%2Fwos%2Fwoscc%2Ffull-record%2FWOS:000244813000007","View Full Record in Web of Science")</f>
        <v>View Full Record in Web of Science</v>
      </c>
    </row>
    <row r="43" customFormat="false" ht="12.75" hidden="false" customHeight="false" outlineLevel="0" collapsed="false">
      <c r="A43" s="1" t="s">
        <v>72</v>
      </c>
      <c r="B43" s="1" t="s">
        <v>913</v>
      </c>
      <c r="C43" s="1"/>
      <c r="D43" s="1"/>
      <c r="E43" s="1"/>
      <c r="F43" s="1" t="s">
        <v>914</v>
      </c>
      <c r="G43" s="1"/>
      <c r="H43" s="1"/>
      <c r="I43" s="1" t="s">
        <v>915</v>
      </c>
      <c r="J43" s="1" t="s">
        <v>916</v>
      </c>
      <c r="K43" s="1"/>
      <c r="L43" s="1"/>
      <c r="M43" s="1" t="s">
        <v>77</v>
      </c>
      <c r="N43" s="1" t="s">
        <v>78</v>
      </c>
      <c r="O43" s="1"/>
      <c r="P43" s="1"/>
      <c r="Q43" s="1"/>
      <c r="R43" s="1"/>
      <c r="S43" s="1"/>
      <c r="T43" s="1" t="s">
        <v>917</v>
      </c>
      <c r="U43" s="1" t="s">
        <v>918</v>
      </c>
      <c r="V43" s="1" t="s">
        <v>919</v>
      </c>
      <c r="W43" s="1" t="s">
        <v>920</v>
      </c>
      <c r="X43" s="1" t="s">
        <v>921</v>
      </c>
      <c r="Y43" s="1" t="s">
        <v>922</v>
      </c>
      <c r="Z43" s="1" t="s">
        <v>923</v>
      </c>
      <c r="AA43" s="1" t="s">
        <v>924</v>
      </c>
      <c r="AB43" s="1" t="s">
        <v>925</v>
      </c>
      <c r="AC43" s="1"/>
      <c r="AD43" s="1"/>
      <c r="AE43" s="1"/>
      <c r="AF43" s="1"/>
      <c r="AG43" s="1" t="n">
        <v>133</v>
      </c>
      <c r="AH43" s="1" t="n">
        <v>0</v>
      </c>
      <c r="AI43" s="1" t="n">
        <v>0</v>
      </c>
      <c r="AJ43" s="1" t="n">
        <v>6</v>
      </c>
      <c r="AK43" s="1" t="n">
        <v>6</v>
      </c>
      <c r="AL43" s="1" t="s">
        <v>926</v>
      </c>
      <c r="AM43" s="1" t="s">
        <v>927</v>
      </c>
      <c r="AN43" s="1" t="s">
        <v>928</v>
      </c>
      <c r="AO43" s="1" t="s">
        <v>929</v>
      </c>
      <c r="AP43" s="1"/>
      <c r="AQ43" s="1"/>
      <c r="AR43" s="1" t="s">
        <v>930</v>
      </c>
      <c r="AS43" s="1" t="s">
        <v>931</v>
      </c>
      <c r="AT43" s="1" t="s">
        <v>932</v>
      </c>
      <c r="AU43" s="1" t="n">
        <v>2023</v>
      </c>
      <c r="AV43" s="1" t="n">
        <v>14</v>
      </c>
      <c r="AW43" s="1"/>
      <c r="AX43" s="1"/>
      <c r="AY43" s="1"/>
      <c r="AZ43" s="1"/>
      <c r="BA43" s="1"/>
      <c r="BB43" s="1"/>
      <c r="BC43" s="1"/>
      <c r="BD43" s="1" t="n">
        <v>930371</v>
      </c>
      <c r="BE43" s="1" t="s">
        <v>933</v>
      </c>
      <c r="BF43" s="1" t="str">
        <f aca="false">HYPERLINK("http://dx.doi.org/10.3389/fpsyg.2023.930371","http://dx.doi.org/10.3389/fpsyg.2023.930371")</f>
        <v>http://dx.doi.org/10.3389/fpsyg.2023.930371</v>
      </c>
      <c r="BG43" s="1"/>
      <c r="BH43" s="1"/>
      <c r="BI43" s="1" t="n">
        <v>14</v>
      </c>
      <c r="BJ43" s="1" t="s">
        <v>120</v>
      </c>
      <c r="BK43" s="1" t="s">
        <v>95</v>
      </c>
      <c r="BL43" s="1" t="s">
        <v>121</v>
      </c>
      <c r="BM43" s="1" t="s">
        <v>934</v>
      </c>
      <c r="BN43" s="1" t="n">
        <v>37020913</v>
      </c>
      <c r="BO43" s="1" t="s">
        <v>935</v>
      </c>
      <c r="BP43" s="1"/>
      <c r="BQ43" s="1"/>
      <c r="BR43" s="1" t="s">
        <v>98</v>
      </c>
      <c r="BS43" s="1" t="s">
        <v>936</v>
      </c>
      <c r="BT43" s="1" t="str">
        <f aca="false">HYPERLINK("https%3A%2F%2Fwww.webofscience.com%2Fwos%2Fwoscc%2Ffull-record%2FWOS:000961677500001","View Full Record in Web of Science")</f>
        <v>View Full Record in Web of Science</v>
      </c>
    </row>
    <row r="44" customFormat="false" ht="12.75" hidden="false" customHeight="false" outlineLevel="0" collapsed="false">
      <c r="A44" s="1" t="s">
        <v>72</v>
      </c>
      <c r="B44" s="1" t="s">
        <v>937</v>
      </c>
      <c r="C44" s="1"/>
      <c r="D44" s="1"/>
      <c r="E44" s="1"/>
      <c r="F44" s="1" t="s">
        <v>938</v>
      </c>
      <c r="G44" s="1"/>
      <c r="H44" s="1"/>
      <c r="I44" s="1" t="s">
        <v>939</v>
      </c>
      <c r="J44" s="1" t="s">
        <v>167</v>
      </c>
      <c r="K44" s="1"/>
      <c r="L44" s="1"/>
      <c r="M44" s="1" t="s">
        <v>77</v>
      </c>
      <c r="N44" s="1" t="s">
        <v>78</v>
      </c>
      <c r="O44" s="1"/>
      <c r="P44" s="1"/>
      <c r="Q44" s="1"/>
      <c r="R44" s="1"/>
      <c r="S44" s="1"/>
      <c r="T44" s="1"/>
      <c r="U44" s="1" t="s">
        <v>940</v>
      </c>
      <c r="V44" s="1" t="s">
        <v>941</v>
      </c>
      <c r="W44" s="1" t="s">
        <v>942</v>
      </c>
      <c r="X44" s="1" t="s">
        <v>384</v>
      </c>
      <c r="Y44" s="1" t="s">
        <v>943</v>
      </c>
      <c r="Z44" s="1"/>
      <c r="AA44" s="1"/>
      <c r="AB44" s="1" t="s">
        <v>944</v>
      </c>
      <c r="AC44" s="1"/>
      <c r="AD44" s="1"/>
      <c r="AE44" s="1"/>
      <c r="AF44" s="1"/>
      <c r="AG44" s="1" t="n">
        <v>92</v>
      </c>
      <c r="AH44" s="1" t="n">
        <v>28</v>
      </c>
      <c r="AI44" s="1" t="n">
        <v>29</v>
      </c>
      <c r="AJ44" s="1" t="n">
        <v>0</v>
      </c>
      <c r="AK44" s="1" t="n">
        <v>26</v>
      </c>
      <c r="AL44" s="1" t="s">
        <v>111</v>
      </c>
      <c r="AM44" s="1" t="s">
        <v>112</v>
      </c>
      <c r="AN44" s="1" t="s">
        <v>113</v>
      </c>
      <c r="AO44" s="1" t="s">
        <v>173</v>
      </c>
      <c r="AP44" s="1" t="s">
        <v>174</v>
      </c>
      <c r="AQ44" s="1"/>
      <c r="AR44" s="1" t="s">
        <v>175</v>
      </c>
      <c r="AS44" s="1" t="s">
        <v>176</v>
      </c>
      <c r="AT44" s="1" t="s">
        <v>159</v>
      </c>
      <c r="AU44" s="1" t="n">
        <v>2011</v>
      </c>
      <c r="AV44" s="1" t="n">
        <v>113</v>
      </c>
      <c r="AW44" s="1" t="n">
        <v>12</v>
      </c>
      <c r="AX44" s="1"/>
      <c r="AY44" s="1"/>
      <c r="AZ44" s="1"/>
      <c r="BA44" s="1"/>
      <c r="BB44" s="1" t="n">
        <v>2705</v>
      </c>
      <c r="BC44" s="1" t="n">
        <v>2738</v>
      </c>
      <c r="BD44" s="1"/>
      <c r="BE44" s="1"/>
      <c r="BF44" s="1"/>
      <c r="BG44" s="1"/>
      <c r="BH44" s="1"/>
      <c r="BI44" s="1" t="n">
        <v>34</v>
      </c>
      <c r="BJ44" s="1" t="s">
        <v>94</v>
      </c>
      <c r="BK44" s="1" t="s">
        <v>95</v>
      </c>
      <c r="BL44" s="1" t="s">
        <v>94</v>
      </c>
      <c r="BM44" s="1" t="s">
        <v>945</v>
      </c>
      <c r="BN44" s="1"/>
      <c r="BO44" s="1"/>
      <c r="BP44" s="1"/>
      <c r="BQ44" s="1"/>
      <c r="BR44" s="1" t="s">
        <v>98</v>
      </c>
      <c r="BS44" s="1" t="s">
        <v>946</v>
      </c>
      <c r="BT44" s="1" t="str">
        <f aca="false">HYPERLINK("https%3A%2F%2Fwww.webofscience.com%2Fwos%2Fwoscc%2Ffull-record%2FWOS:000299696800003","View Full Record in Web of Science")</f>
        <v>View Full Record in Web of Science</v>
      </c>
    </row>
    <row r="45" customFormat="false" ht="12.75" hidden="false" customHeight="false" outlineLevel="0" collapsed="false">
      <c r="A45" s="1" t="s">
        <v>72</v>
      </c>
      <c r="B45" s="1" t="s">
        <v>947</v>
      </c>
      <c r="C45" s="1"/>
      <c r="D45" s="1"/>
      <c r="E45" s="1"/>
      <c r="F45" s="1" t="s">
        <v>948</v>
      </c>
      <c r="G45" s="1"/>
      <c r="H45" s="1"/>
      <c r="I45" s="1" t="s">
        <v>949</v>
      </c>
      <c r="J45" s="1" t="s">
        <v>204</v>
      </c>
      <c r="K45" s="1"/>
      <c r="L45" s="1"/>
      <c r="M45" s="1" t="s">
        <v>77</v>
      </c>
      <c r="N45" s="1" t="s">
        <v>78</v>
      </c>
      <c r="O45" s="1"/>
      <c r="P45" s="1"/>
      <c r="Q45" s="1"/>
      <c r="R45" s="1"/>
      <c r="S45" s="1"/>
      <c r="T45" s="1" t="s">
        <v>950</v>
      </c>
      <c r="U45" s="1" t="s">
        <v>951</v>
      </c>
      <c r="V45" s="1" t="s">
        <v>952</v>
      </c>
      <c r="W45" s="1" t="s">
        <v>953</v>
      </c>
      <c r="X45" s="1" t="s">
        <v>954</v>
      </c>
      <c r="Y45" s="1" t="s">
        <v>955</v>
      </c>
      <c r="Z45" s="1" t="s">
        <v>956</v>
      </c>
      <c r="AA45" s="1" t="s">
        <v>957</v>
      </c>
      <c r="AB45" s="1" t="s">
        <v>958</v>
      </c>
      <c r="AC45" s="1" t="s">
        <v>959</v>
      </c>
      <c r="AD45" s="1" t="s">
        <v>960</v>
      </c>
      <c r="AE45" s="1" t="s">
        <v>961</v>
      </c>
      <c r="AF45" s="1"/>
      <c r="AG45" s="1" t="n">
        <v>74</v>
      </c>
      <c r="AH45" s="1" t="n">
        <v>19</v>
      </c>
      <c r="AI45" s="1" t="n">
        <v>19</v>
      </c>
      <c r="AJ45" s="1" t="n">
        <v>2</v>
      </c>
      <c r="AK45" s="1" t="n">
        <v>9</v>
      </c>
      <c r="AL45" s="1" t="s">
        <v>212</v>
      </c>
      <c r="AM45" s="1" t="s">
        <v>192</v>
      </c>
      <c r="AN45" s="1" t="s">
        <v>213</v>
      </c>
      <c r="AO45" s="1" t="s">
        <v>214</v>
      </c>
      <c r="AP45" s="1" t="s">
        <v>215</v>
      </c>
      <c r="AQ45" s="1"/>
      <c r="AR45" s="1" t="s">
        <v>216</v>
      </c>
      <c r="AS45" s="1" t="s">
        <v>217</v>
      </c>
      <c r="AT45" s="1" t="s">
        <v>138</v>
      </c>
      <c r="AU45" s="1" t="n">
        <v>2021</v>
      </c>
      <c r="AV45" s="1" t="n">
        <v>120</v>
      </c>
      <c r="AW45" s="1"/>
      <c r="AX45" s="1"/>
      <c r="AY45" s="1"/>
      <c r="AZ45" s="1"/>
      <c r="BA45" s="1"/>
      <c r="BB45" s="1"/>
      <c r="BC45" s="1"/>
      <c r="BD45" s="1" t="n">
        <v>105731</v>
      </c>
      <c r="BE45" s="1" t="s">
        <v>962</v>
      </c>
      <c r="BF45" s="1" t="str">
        <f aca="false">HYPERLINK("http://dx.doi.org/10.1016/j.childyouth.2020.105731","http://dx.doi.org/10.1016/j.childyouth.2020.105731")</f>
        <v>http://dx.doi.org/10.1016/j.childyouth.2020.105731</v>
      </c>
      <c r="BG45" s="1"/>
      <c r="BH45" s="1" t="s">
        <v>963</v>
      </c>
      <c r="BI45" s="1" t="n">
        <v>9</v>
      </c>
      <c r="BJ45" s="1" t="s">
        <v>161</v>
      </c>
      <c r="BK45" s="1" t="s">
        <v>95</v>
      </c>
      <c r="BL45" s="1" t="s">
        <v>161</v>
      </c>
      <c r="BM45" s="1" t="s">
        <v>964</v>
      </c>
      <c r="BN45" s="1" t="n">
        <v>33716368</v>
      </c>
      <c r="BO45" s="1" t="s">
        <v>303</v>
      </c>
      <c r="BP45" s="1"/>
      <c r="BQ45" s="1"/>
      <c r="BR45" s="1" t="s">
        <v>98</v>
      </c>
      <c r="BS45" s="1" t="s">
        <v>965</v>
      </c>
      <c r="BT45" s="1" t="str">
        <f aca="false">HYPERLINK("https%3A%2F%2Fwww.webofscience.com%2Fwos%2Fwoscc%2Ffull-record%2FWOS:000618558500018","View Full Record in Web of Science")</f>
        <v>View Full Record in Web of Science</v>
      </c>
    </row>
    <row r="46" customFormat="false" ht="12.75" hidden="false" customHeight="false" outlineLevel="0" collapsed="false">
      <c r="A46" s="1" t="s">
        <v>72</v>
      </c>
      <c r="B46" s="1" t="s">
        <v>966</v>
      </c>
      <c r="C46" s="1"/>
      <c r="D46" s="1"/>
      <c r="E46" s="1"/>
      <c r="F46" s="1" t="s">
        <v>967</v>
      </c>
      <c r="G46" s="1"/>
      <c r="H46" s="1"/>
      <c r="I46" s="1" t="s">
        <v>968</v>
      </c>
      <c r="J46" s="1" t="s">
        <v>969</v>
      </c>
      <c r="K46" s="1"/>
      <c r="L46" s="1"/>
      <c r="M46" s="1" t="s">
        <v>77</v>
      </c>
      <c r="N46" s="1" t="s">
        <v>78</v>
      </c>
      <c r="O46" s="1"/>
      <c r="P46" s="1"/>
      <c r="Q46" s="1"/>
      <c r="R46" s="1"/>
      <c r="S46" s="1"/>
      <c r="T46" s="1" t="s">
        <v>970</v>
      </c>
      <c r="U46" s="1" t="s">
        <v>971</v>
      </c>
      <c r="V46" s="1" t="s">
        <v>972</v>
      </c>
      <c r="W46" s="1" t="s">
        <v>973</v>
      </c>
      <c r="X46" s="1" t="s">
        <v>974</v>
      </c>
      <c r="Y46" s="1" t="s">
        <v>975</v>
      </c>
      <c r="Z46" s="1" t="s">
        <v>976</v>
      </c>
      <c r="AA46" s="1" t="s">
        <v>977</v>
      </c>
      <c r="AB46" s="1"/>
      <c r="AC46" s="1"/>
      <c r="AD46" s="1"/>
      <c r="AE46" s="1"/>
      <c r="AF46" s="1"/>
      <c r="AG46" s="1" t="n">
        <v>81</v>
      </c>
      <c r="AH46" s="1" t="n">
        <v>26</v>
      </c>
      <c r="AI46" s="1" t="n">
        <v>27</v>
      </c>
      <c r="AJ46" s="1" t="n">
        <v>0</v>
      </c>
      <c r="AK46" s="1" t="n">
        <v>25</v>
      </c>
      <c r="AL46" s="1" t="s">
        <v>978</v>
      </c>
      <c r="AM46" s="1" t="s">
        <v>979</v>
      </c>
      <c r="AN46" s="1" t="s">
        <v>980</v>
      </c>
      <c r="AO46" s="1" t="s">
        <v>981</v>
      </c>
      <c r="AP46" s="1" t="s">
        <v>982</v>
      </c>
      <c r="AQ46" s="1"/>
      <c r="AR46" s="1" t="s">
        <v>983</v>
      </c>
      <c r="AS46" s="1" t="s">
        <v>984</v>
      </c>
      <c r="AT46" s="1" t="s">
        <v>985</v>
      </c>
      <c r="AU46" s="1" t="n">
        <v>2015</v>
      </c>
      <c r="AV46" s="1" t="n">
        <v>6</v>
      </c>
      <c r="AW46" s="1" t="n">
        <v>3</v>
      </c>
      <c r="AX46" s="1"/>
      <c r="AY46" s="1"/>
      <c r="AZ46" s="1"/>
      <c r="BA46" s="1"/>
      <c r="BB46" s="1" t="n">
        <v>433</v>
      </c>
      <c r="BC46" s="1" t="n">
        <v>457</v>
      </c>
      <c r="BD46" s="1"/>
      <c r="BE46" s="1" t="s">
        <v>986</v>
      </c>
      <c r="BF46" s="1" t="str">
        <f aca="false">HYPERLINK("http://dx.doi.org/10.1086/682709","http://dx.doi.org/10.1086/682709")</f>
        <v>http://dx.doi.org/10.1086/682709</v>
      </c>
      <c r="BG46" s="1"/>
      <c r="BH46" s="1"/>
      <c r="BI46" s="1" t="n">
        <v>25</v>
      </c>
      <c r="BJ46" s="1" t="s">
        <v>400</v>
      </c>
      <c r="BK46" s="1" t="s">
        <v>95</v>
      </c>
      <c r="BL46" s="1" t="s">
        <v>400</v>
      </c>
      <c r="BM46" s="1" t="s">
        <v>987</v>
      </c>
      <c r="BN46" s="1"/>
      <c r="BO46" s="1"/>
      <c r="BP46" s="1"/>
      <c r="BQ46" s="1"/>
      <c r="BR46" s="1" t="s">
        <v>98</v>
      </c>
      <c r="BS46" s="1" t="s">
        <v>988</v>
      </c>
      <c r="BT46" s="1" t="str">
        <f aca="false">HYPERLINK("https%3A%2F%2Fwww.webofscience.com%2Fwos%2Fwoscc%2Ffull-record%2FWOS:000359665800007","View Full Record in Web of Science")</f>
        <v>View Full Record in Web of Science</v>
      </c>
    </row>
    <row r="47" customFormat="false" ht="12.75" hidden="false" customHeight="false" outlineLevel="0" collapsed="false">
      <c r="A47" s="1" t="s">
        <v>72</v>
      </c>
      <c r="B47" s="1" t="s">
        <v>989</v>
      </c>
      <c r="C47" s="1"/>
      <c r="D47" s="1"/>
      <c r="E47" s="1"/>
      <c r="F47" s="1" t="s">
        <v>990</v>
      </c>
      <c r="G47" s="1"/>
      <c r="H47" s="1"/>
      <c r="I47" s="1" t="s">
        <v>991</v>
      </c>
      <c r="J47" s="1" t="s">
        <v>167</v>
      </c>
      <c r="K47" s="1"/>
      <c r="L47" s="1"/>
      <c r="M47" s="1" t="s">
        <v>77</v>
      </c>
      <c r="N47" s="1" t="s">
        <v>78</v>
      </c>
      <c r="O47" s="1"/>
      <c r="P47" s="1"/>
      <c r="Q47" s="1"/>
      <c r="R47" s="1"/>
      <c r="S47" s="1"/>
      <c r="T47" s="1"/>
      <c r="U47" s="1" t="s">
        <v>992</v>
      </c>
      <c r="V47" s="1" t="s">
        <v>993</v>
      </c>
      <c r="W47" s="1" t="s">
        <v>994</v>
      </c>
      <c r="X47" s="1" t="s">
        <v>995</v>
      </c>
      <c r="Y47" s="1" t="s">
        <v>996</v>
      </c>
      <c r="Z47" s="1"/>
      <c r="AA47" s="1"/>
      <c r="AB47" s="1"/>
      <c r="AC47" s="1"/>
      <c r="AD47" s="1"/>
      <c r="AE47" s="1"/>
      <c r="AF47" s="1"/>
      <c r="AG47" s="1" t="n">
        <v>92</v>
      </c>
      <c r="AH47" s="1" t="n">
        <v>7</v>
      </c>
      <c r="AI47" s="1" t="n">
        <v>7</v>
      </c>
      <c r="AJ47" s="1" t="n">
        <v>0</v>
      </c>
      <c r="AK47" s="1" t="n">
        <v>33</v>
      </c>
      <c r="AL47" s="1" t="s">
        <v>111</v>
      </c>
      <c r="AM47" s="1" t="s">
        <v>112</v>
      </c>
      <c r="AN47" s="1" t="s">
        <v>113</v>
      </c>
      <c r="AO47" s="1" t="s">
        <v>173</v>
      </c>
      <c r="AP47" s="1" t="s">
        <v>174</v>
      </c>
      <c r="AQ47" s="1"/>
      <c r="AR47" s="1" t="s">
        <v>175</v>
      </c>
      <c r="AS47" s="1" t="s">
        <v>176</v>
      </c>
      <c r="AT47" s="1" t="s">
        <v>782</v>
      </c>
      <c r="AU47" s="1" t="n">
        <v>2014</v>
      </c>
      <c r="AV47" s="1" t="n">
        <v>116</v>
      </c>
      <c r="AW47" s="1" t="n">
        <v>4</v>
      </c>
      <c r="AX47" s="1"/>
      <c r="AY47" s="1"/>
      <c r="AZ47" s="1"/>
      <c r="BA47" s="1"/>
      <c r="BB47" s="1"/>
      <c r="BC47" s="1"/>
      <c r="BD47" s="1" t="n">
        <v>40307</v>
      </c>
      <c r="BE47" s="1"/>
      <c r="BF47" s="1"/>
      <c r="BG47" s="1"/>
      <c r="BH47" s="1"/>
      <c r="BI47" s="1" t="n">
        <v>42</v>
      </c>
      <c r="BJ47" s="1" t="s">
        <v>94</v>
      </c>
      <c r="BK47" s="1" t="s">
        <v>95</v>
      </c>
      <c r="BL47" s="1" t="s">
        <v>94</v>
      </c>
      <c r="BM47" s="1" t="s">
        <v>997</v>
      </c>
      <c r="BN47" s="1"/>
      <c r="BO47" s="1"/>
      <c r="BP47" s="1"/>
      <c r="BQ47" s="1"/>
      <c r="BR47" s="1" t="s">
        <v>98</v>
      </c>
      <c r="BS47" s="1" t="s">
        <v>998</v>
      </c>
      <c r="BT47" s="1" t="str">
        <f aca="false">HYPERLINK("https%3A%2F%2Fwww.webofscience.com%2Fwos%2Fwoscc%2Ffull-record%2FWOS:00033716260000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